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Виробництво продукції в Україні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Ір 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ІІ 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  <sheet name="55" sheetId="55" state="visible" r:id="rId56"/>
    <sheet name="56" sheetId="56" state="visible" r:id="rId57"/>
    <sheet name="57" sheetId="57" state="visible" r:id="rId58"/>
    <sheet name="58" sheetId="58" state="visible" r:id="rId59"/>
    <sheet name="59" sheetId="59" state="visible" r:id="rId60"/>
    <sheet name="60" sheetId="60" state="visible" r:id="rId61"/>
    <sheet name="61" sheetId="61" state="visible" r:id="rId62"/>
    <sheet name="62" sheetId="62" state="visible" r:id="rId63"/>
    <sheet name="63" sheetId="63" state="visible" r:id="rId64"/>
    <sheet name="64" sheetId="64" state="visible" r:id="rId65"/>
    <sheet name="65" sheetId="65" state="visible" r:id="rId66"/>
    <sheet name="66" sheetId="66" state="visible" r:id="rId67"/>
    <sheet name="67" sheetId="67" state="visible" r:id="rId68"/>
    <sheet name="68" sheetId="68" state="visible" r:id="rId69"/>
    <sheet name="69" sheetId="69" state="visible" r:id="rId70"/>
    <sheet name="70" sheetId="70" state="visible" r:id="rId71"/>
    <sheet name="71" sheetId="71" state="visible" r:id="rId72"/>
    <sheet name="72" sheetId="72" state="visible" r:id="rId73"/>
    <sheet name="73" sheetId="73" state="visible" r:id="rId74"/>
    <sheet name="74" sheetId="74" state="visible" r:id="rId75"/>
    <sheet name="75" sheetId="75" state="visible" r:id="rId76"/>
    <sheet name="76" sheetId="76" state="visible" r:id="rId77"/>
    <sheet name="77" sheetId="77" state="visible" r:id="rId78"/>
    <sheet name="78" sheetId="78" state="visible" r:id="rId79"/>
    <sheet name="79" sheetId="79" state="visible" r:id="rId80"/>
    <sheet name="80" sheetId="80" state="visible" r:id="rId81"/>
    <sheet name="81" sheetId="81" state="visible" r:id="rId82"/>
    <sheet name="82" sheetId="82" state="visible" r:id="rId83"/>
    <sheet name="83" sheetId="83" state="visible" r:id="rId84"/>
    <sheet name="84" sheetId="84" state="visible" r:id="rId85"/>
    <sheet name="85" sheetId="85" state="visible" r:id="rId86"/>
    <sheet name="86" sheetId="86" state="visible" r:id="rId87"/>
    <sheet name="87" sheetId="87" state="visible" r:id="rId88"/>
    <sheet name="88" sheetId="88" state="visible" r:id="rId89"/>
    <sheet name="89" sheetId="89" state="visible" r:id="rId90"/>
    <sheet name="90" sheetId="90" state="visible" r:id="rId91"/>
    <sheet name="91" sheetId="91" state="visible" r:id="rId92"/>
    <sheet name="92" sheetId="92" state="visible" r:id="rId93"/>
    <sheet name="93" sheetId="93" state="visible" r:id="rId94"/>
    <sheet name="94" sheetId="94" state="visible" r:id="rId95"/>
    <sheet name="95" sheetId="95" state="visible" r:id="rId96"/>
    <sheet name="ІІІр  96" sheetId="96" state="visible" r:id="rId97"/>
    <sheet name="97" sheetId="97" state="visible" r:id="rId98"/>
    <sheet name="98" sheetId="98" state="visible" r:id="rId99"/>
    <sheet name="99" sheetId="99" state="visible" r:id="rId100"/>
    <sheet name="100" sheetId="100" state="visible" r:id="rId101"/>
    <sheet name="101" sheetId="101" state="visible" r:id="rId102"/>
    <sheet name="102" sheetId="102" state="visible" r:id="rId103"/>
    <sheet name="103" sheetId="103" state="visible" r:id="rId104"/>
    <sheet name="104" sheetId="104" state="visible" r:id="rId105"/>
    <sheet name="105" sheetId="105" state="visible" r:id="rId106"/>
    <sheet name="106" sheetId="106" state="visible" r:id="rId107"/>
    <sheet name="107" sheetId="107" state="visible" r:id="rId108"/>
    <sheet name="108" sheetId="108" state="visible" r:id="rId109"/>
    <sheet name="109" sheetId="109" state="visible" r:id="rId110"/>
    <sheet name="110" sheetId="110" state="visible" r:id="rId111"/>
    <sheet name="111" sheetId="111" state="visible" r:id="rId112"/>
    <sheet name="112" sheetId="112" state="visible" r:id="rId113"/>
    <sheet name="113" sheetId="113" state="visible" r:id="rId114"/>
    <sheet name="114" sheetId="114" state="visible" r:id="rId115"/>
    <sheet name="115" sheetId="115" state="visible" r:id="rId116"/>
    <sheet name="116" sheetId="116" state="visible" r:id="rId117"/>
    <sheet name="117" sheetId="117" state="visible" r:id="rId118"/>
    <sheet name="118" sheetId="118" state="visible" r:id="rId119"/>
    <sheet name="119" sheetId="119" state="visible" r:id="rId120"/>
    <sheet name="120" sheetId="120" state="visible" r:id="rId121"/>
    <sheet name="121" sheetId="121" state="visible" r:id="rId122"/>
  </sheets>
  <externalReferences>
    <externalReference r:id="rId12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445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У 2015 РОЦІ</t>
  </si>
  <si>
    <t xml:space="preserve">  (попередні дані)</t>
  </si>
  <si>
    <t xml:space="preserve"> 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 і кількість сільськогосподарських тварин 
у господарствах усіх категорій</t>
  </si>
  <si>
    <t xml:space="preserve">Виробництво основних видів продукції тваринництва і кількість сільськогосподарських тварин 
за категоріями господарств по Україні </t>
  </si>
  <si>
    <t xml:space="preserve">Реалізація на забій худоби та птиці </t>
  </si>
  <si>
    <t xml:space="preserve">Виробництво молока всіх видів </t>
  </si>
  <si>
    <t xml:space="preserve">Виробництво яєць від птиці всіх видів</t>
  </si>
  <si>
    <t xml:space="preserve">Виробництво вовни всіх видів</t>
  </si>
  <si>
    <t xml:space="preserve">Чисельність поголів'я великої рогатої худоби </t>
  </si>
  <si>
    <t xml:space="preserve">Чисельність поголів'я корів</t>
  </si>
  <si>
    <t xml:space="preserve">Чисельність поголів'я свиней 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 які займаються виробництвом тваринницької продукції, по Україні</t>
  </si>
  <si>
    <t xml:space="preserve">Кількість та рух сільськогосподарських тварин у сільськогосподарських підприємствах,  
які займаються виробництвом тваринницької продукції, по Україні</t>
  </si>
  <si>
    <t xml:space="preserve">Виробництво основних видів продукції тваринництва за регіонами</t>
  </si>
  <si>
    <t xml:space="preserve">Реалізація на забій худоби та птиці за видами</t>
  </si>
  <si>
    <t xml:space="preserve">Вирощування худоби та птиці за видами  </t>
  </si>
  <si>
    <t xml:space="preserve">Виробництво молока та продуктивність корів</t>
  </si>
  <si>
    <t xml:space="preserve">Виробництво яєць та продуктивність курей-несучок</t>
  </si>
  <si>
    <t xml:space="preserve">Виробництво вовни та продуктивність овець</t>
  </si>
  <si>
    <t xml:space="preserve">Виробництво меду та воску</t>
  </si>
  <si>
    <t xml:space="preserve">Кількість сільськогосподарських тварин за статево-віковими групами за регіонами</t>
  </si>
  <si>
    <t xml:space="preserve">Чисельність великої рогатої худоби </t>
  </si>
  <si>
    <t xml:space="preserve">Чисельність свиней  </t>
  </si>
  <si>
    <t xml:space="preserve">Чисельність овець та кіз </t>
  </si>
  <si>
    <t xml:space="preserve">Чисельність коней </t>
  </si>
  <si>
    <t xml:space="preserve">Чисельність птиці</t>
  </si>
  <si>
    <t xml:space="preserve">Чисельність кролів</t>
  </si>
  <si>
    <t xml:space="preserve">Наявність бджолосімей</t>
  </si>
  <si>
    <t xml:space="preserve">Чисельність хутрових звірів кліткового утримання</t>
  </si>
  <si>
    <t xml:space="preserve">Жива маса худоби, яка є в наявності</t>
  </si>
  <si>
    <t xml:space="preserve">Рух поголів'я сільськогосподарських тварин за регіонами</t>
  </si>
  <si>
    <t xml:space="preserve">Надходження приплоду за видами сільськогосподарських тварин</t>
  </si>
  <si>
    <t xml:space="preserve">Розплід сільськогосподарських тварин за видами</t>
  </si>
  <si>
    <t xml:space="preserve">Купівля, обмін та інші надходження сільськогосподарських тварин (крім купівлі у населення)</t>
  </si>
  <si>
    <t xml:space="preserve">Купівля сільськогосподарських тварин у населення</t>
  </si>
  <si>
    <t xml:space="preserve">Реалізація на забій сільськогосподарських тварин</t>
  </si>
  <si>
    <t xml:space="preserve">Продаж та інші вибуття сільськогосподарських тварин для подальшого вирощування (крім продажу населенню)</t>
  </si>
  <si>
    <t xml:space="preserve">Продаж та видача сільськогосподарських тварин населенню</t>
  </si>
  <si>
    <t xml:space="preserve">Падіж сільськогосподарських тварин за видами</t>
  </si>
  <si>
    <t xml:space="preserve">Ресурси та використання шкіряної і шубно-хутряної сировини</t>
  </si>
  <si>
    <t xml:space="preserve">IІІ. Витрати та наявність кормів на годівлю сільськогосподарських тварин  у сільськогосподарських підприємствах, які займаються виробництвом тваринницької продукції</t>
  </si>
  <si>
    <t xml:space="preserve">Витрати та наявність кормів на годівлю сільськогосподарських тварин у сільськогосподарських підприємствах, які займаються виробництвом тваринницької продукції, по Україні</t>
  </si>
  <si>
    <t xml:space="preserve">Витрати та наявність кормів за регіонами</t>
  </si>
  <si>
    <t xml:space="preserve">Витрати кормів на годівлю за видами сільськогосподарських тварин</t>
  </si>
  <si>
    <t xml:space="preserve">Наявність кормів на кінець року</t>
  </si>
  <si>
    <t xml:space="preserve">Витрати кормів на одну голову сільськогосподарської тварини</t>
  </si>
  <si>
    <t xml:space="preserve">Витрати кормів на один центнер виробництва продукції тваринництва</t>
  </si>
  <si>
    <t xml:space="preserve">Наявність кормів у розрахунку на одну умовну голову великої худоби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 за категоріями господарств</t>
  </si>
  <si>
    <t xml:space="preserve">Усі категорії господарств</t>
  </si>
  <si>
    <t xml:space="preserve">Сільськогосподарські підприємства</t>
  </si>
  <si>
    <t xml:space="preserve">Господарства населення</t>
  </si>
  <si>
    <t xml:space="preserve">2015 
у % до 
2014</t>
  </si>
  <si>
    <t xml:space="preserve">Реалізація на забій худоби та птиці в живій вазі, тис.т</t>
  </si>
  <si>
    <t xml:space="preserve">Виробництво молока всіх видів, тис.т</t>
  </si>
  <si>
    <t xml:space="preserve">Виробництво яєць від птиці усіх видів, млн.шт</t>
  </si>
  <si>
    <t xml:space="preserve">Виробництво вовни всіх видів, т</t>
  </si>
  <si>
    <t xml:space="preserve">Кількість сільськогосподарських тварин за категоріями господарств</t>
  </si>
  <si>
    <t xml:space="preserve">(на 1 січня; тис.голів)</t>
  </si>
  <si>
    <t xml:space="preserve">2016 
у % до
 2015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всіх видів</t>
  </si>
  <si>
    <t xml:space="preserve">РЕАЛІЗАЦІЯ НА ЗАБІЙ ХУДОБИ ТА ПТИЦІ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2015 рік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шт)</t>
  </si>
  <si>
    <t xml:space="preserve">ВИРОБНИЦТВО ВОВНИ ВСІХ ВИДІВ</t>
  </si>
  <si>
    <t xml:space="preserve">(т)</t>
  </si>
  <si>
    <t xml:space="preserve">–</t>
  </si>
  <si>
    <t xml:space="preserve">ЧИСЕЛЬНІСТЬ ПОГОЛІВ'Я ВЕЛИКОЇ РОГАТОЇ ХУДОБИ</t>
  </si>
  <si>
    <t xml:space="preserve">на 1 січня</t>
  </si>
  <si>
    <t xml:space="preserve">(тис.голів)</t>
  </si>
  <si>
    <t xml:space="preserve">2016 
у %  до 
2015</t>
  </si>
  <si>
    <t xml:space="preserve">2016 у %
  до 2015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 II. Виробництво продукції тваринництва, 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
 які займаються виробництвом тваринницької продукції</t>
  </si>
  <si>
    <t xml:space="preserve">Од. виміру</t>
  </si>
  <si>
    <t xml:space="preserve">Реалізація худоби та птиці на забій у живій масі</t>
  </si>
  <si>
    <t xml:space="preserve"> усього</t>
  </si>
  <si>
    <t xml:space="preserve">тис.т</t>
  </si>
  <si>
    <t xml:space="preserve">   великої рогатої худоби</t>
  </si>
  <si>
    <t xml:space="preserve">"-"</t>
  </si>
  <si>
    <t xml:space="preserve">   свиней</t>
  </si>
  <si>
    <t xml:space="preserve">   овець та кіз</t>
  </si>
  <si>
    <t xml:space="preserve">    птиці всіх видів</t>
  </si>
  <si>
    <t xml:space="preserve">Вирощування худоби та птиці у живій масі</t>
  </si>
  <si>
    <t xml:space="preserve">Валовий надій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Виробництво яєць від птиці всіх видів </t>
  </si>
  <si>
    <t xml:space="preserve">млн.шт</t>
  </si>
  <si>
    <t xml:space="preserve">    у т. ч. яєць курячих </t>
  </si>
  <si>
    <t xml:space="preserve">      у середньому від однієї курки-несучки</t>
  </si>
  <si>
    <t xml:space="preserve">шт</t>
  </si>
  <si>
    <t xml:space="preserve">Виробництво вовни овечої</t>
  </si>
  <si>
    <t xml:space="preserve">т</t>
  </si>
  <si>
    <t xml:space="preserve">    у середньому від однієї вівці</t>
  </si>
  <si>
    <t xml:space="preserve">кг</t>
  </si>
  <si>
    <t xml:space="preserve">Продовження</t>
  </si>
  <si>
    <t xml:space="preserve">Приплід молодняка</t>
  </si>
  <si>
    <t xml:space="preserve">    телят - усього</t>
  </si>
  <si>
    <t xml:space="preserve">тис.голів</t>
  </si>
  <si>
    <t xml:space="preserve">        у т. ч. від корів</t>
  </si>
  <si>
    <t xml:space="preserve">    поросят - усього</t>
  </si>
  <si>
    <t xml:space="preserve">        у т. ч. від основних свиноматок</t>
  </si>
  <si>
    <t xml:space="preserve">    ягнят та козенят</t>
  </si>
  <si>
    <t xml:space="preserve">    лошат</t>
  </si>
  <si>
    <t xml:space="preserve">Вихід приплоду на 100 маток, які були на початок року</t>
  </si>
  <si>
    <t xml:space="preserve">    телят від корів</t>
  </si>
  <si>
    <t xml:space="preserve"> голів</t>
  </si>
  <si>
    <t xml:space="preserve">    поросят від основних свиноматок</t>
  </si>
  <si>
    <t xml:space="preserve">Падіж худоби</t>
  </si>
  <si>
    <t xml:space="preserve">    великої рогатої худоби</t>
  </si>
  <si>
    <t xml:space="preserve">    свиней</t>
  </si>
  <si>
    <t xml:space="preserve">    овець та кіз</t>
  </si>
  <si>
    <t xml:space="preserve">Процент падежу</t>
  </si>
  <si>
    <t xml:space="preserve">%</t>
  </si>
  <si>
    <t xml:space="preserve">Кількість сільськогосподарських тварин у сільськогосподарських підприємствах,  
які займаються виробництвом тваринницької продукції</t>
  </si>
  <si>
    <t xml:space="preserve">2016 
у % до 
2015</t>
  </si>
  <si>
    <t xml:space="preserve">Велика рогата худоба - усього</t>
  </si>
  <si>
    <t xml:space="preserve">у тому числі </t>
  </si>
  <si>
    <t xml:space="preserve">корови</t>
  </si>
  <si>
    <t xml:space="preserve">телята до 1 року</t>
  </si>
  <si>
    <t xml:space="preserve">телиці від 1 до 2 років (осіменені)</t>
  </si>
  <si>
    <t xml:space="preserve">телиці від 2 років і старші (осіменені)</t>
  </si>
  <si>
    <t xml:space="preserve">телиці від 2 років і старші (неосіменені)</t>
  </si>
  <si>
    <t xml:space="preserve">бугаї - плідники</t>
  </si>
  <si>
    <t xml:space="preserve">Із загального поголів’я великої рогатої худоби</t>
  </si>
  <si>
    <t xml:space="preserve">худоба м’ясного напрямку - усього</t>
  </si>
  <si>
    <t xml:space="preserve">   з неї корови м’ясного напрямку</t>
  </si>
  <si>
    <t xml:space="preserve">Свині - усього</t>
  </si>
  <si>
    <t xml:space="preserve">основні свиноматки</t>
  </si>
  <si>
    <t xml:space="preserve">свиноматки, що перевіряються</t>
  </si>
  <si>
    <t xml:space="preserve">ремонтні свинки старші 4-х місяців</t>
  </si>
  <si>
    <t xml:space="preserve">поросята до 2 місяців</t>
  </si>
  <si>
    <t xml:space="preserve">Вівці та кози - усього</t>
  </si>
  <si>
    <t xml:space="preserve">вівці - усього</t>
  </si>
  <si>
    <t xml:space="preserve">   з них вівцематки і ярки старше 1 року</t>
  </si>
  <si>
    <t xml:space="preserve">кози - усього</t>
  </si>
  <si>
    <t xml:space="preserve">   з них козоматки</t>
  </si>
  <si>
    <t xml:space="preserve">Коні - усього</t>
  </si>
  <si>
    <t xml:space="preserve">кобили від 3-х років і старші</t>
  </si>
  <si>
    <t xml:space="preserve">лошата до 1 року</t>
  </si>
  <si>
    <t xml:space="preserve">Із загального поголів’я коні робочі</t>
  </si>
  <si>
    <t xml:space="preserve">Кролі - усього</t>
  </si>
  <si>
    <t xml:space="preserve">з них кролематки</t>
  </si>
  <si>
    <t xml:space="preserve">Птиця всіх видів </t>
  </si>
  <si>
    <t xml:space="preserve">кури та півні – усього</t>
  </si>
  <si>
    <t xml:space="preserve">   з них кури-несучки</t>
  </si>
  <si>
    <t xml:space="preserve">     в т.ч. кури-несучки м’ясних порід</t>
  </si>
  <si>
    <t xml:space="preserve">гуси</t>
  </si>
  <si>
    <t xml:space="preserve">качки</t>
  </si>
  <si>
    <t xml:space="preserve">індики</t>
  </si>
  <si>
    <t xml:space="preserve">інші види птиці</t>
  </si>
  <si>
    <t xml:space="preserve">Наявність бджолосімей, штук</t>
  </si>
  <si>
    <t xml:space="preserve">КІЛЬКІСТЬ ХУТРОВИХ ЗВІРІВ КЛІТКОВОГО УТРИМАННЯ</t>
  </si>
  <si>
    <t xml:space="preserve">(на 1 січня; голів)</t>
  </si>
  <si>
    <t xml:space="preserve">Хутрові звірі - усього</t>
  </si>
  <si>
    <t xml:space="preserve">лисиця</t>
  </si>
  <si>
    <t xml:space="preserve">песець</t>
  </si>
  <si>
    <t xml:space="preserve">норка</t>
  </si>
  <si>
    <t xml:space="preserve">нутрія</t>
  </si>
  <si>
    <t xml:space="preserve">інші види звірів</t>
  </si>
  <si>
    <t xml:space="preserve">Рух поголів'я сільськогосподарських тварин у сільськогосподарських підприємствах, які займаються виробництвом тваринницької продукції</t>
  </si>
  <si>
    <t xml:space="preserve">Наявність на початок року </t>
  </si>
  <si>
    <t xml:space="preserve">Одержано приплоду</t>
  </si>
  <si>
    <t xml:space="preserve">Куплено, одержано, інші надходження</t>
  </si>
  <si>
    <t xml:space="preserve">Реалізовано на забій</t>
  </si>
  <si>
    <t xml:space="preserve">Пало, загинуло</t>
  </si>
  <si>
    <t xml:space="preserve">Продано, передано, інші вибуття</t>
  </si>
  <si>
    <t xml:space="preserve">Наявність на кінець року</t>
  </si>
  <si>
    <t xml:space="preserve">У т.ч. корови</t>
  </si>
  <si>
    <t xml:space="preserve">Переведено телиць, що розтелились </t>
  </si>
  <si>
    <t xml:space="preserve">Переведено на відгодівлю та нагул </t>
  </si>
  <si>
    <t xml:space="preserve">Коні</t>
  </si>
  <si>
    <t xml:space="preserve">Крім того, забито півників у добовому віці</t>
  </si>
  <si>
    <t xml:space="preserve">(у живій масі,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 Cyr"/>
        <family val="0"/>
        <charset val="204"/>
      </rPr>
      <t xml:space="preserve">Примітка: </t>
    </r>
    <r>
      <rPr>
        <sz val="11"/>
        <rFont val="Times New Roman Cyr"/>
        <family val="0"/>
        <charset val="204"/>
      </rPr>
      <t xml:space="preserve">тут і далі дані по Донецькій та Луганській областях  за 2015 рік можуть бути уточнені.</t>
    </r>
  </si>
  <si>
    <t xml:space="preserve">РЕАЛІЗАЦІЯ НА ЗАБІЙ ОВЕЦЬ ТА КІЗ, ПТИЦІ</t>
  </si>
  <si>
    <t xml:space="preserve">З неї бройлери</t>
  </si>
  <si>
    <t xml:space="preserve">РЕАЛІЗАЦІЯ НА ЗАБІЙ КОНЕЙ ТА КРОЛІВ</t>
  </si>
  <si>
    <t xml:space="preserve">(у живій масі)</t>
  </si>
  <si>
    <t xml:space="preserve">Коні, т</t>
  </si>
  <si>
    <t xml:space="preserve">Кролі, ц</t>
  </si>
  <si>
    <t xml:space="preserve">ВИРОЩУВАННЯ ХУДОБИ ТА ПТИЦІ</t>
  </si>
  <si>
    <t xml:space="preserve">ВИРОЩУВАННЯ ОВЕЦЬ ТА КІЗ, ПТИЦІ</t>
  </si>
  <si>
    <t xml:space="preserve">ОДЕРЖАНО ПРИРОСТУ ВІД ВИРОЩУВАННЯ, ВІДГОДІВЛІ ТА НАГУЛУ</t>
  </si>
  <si>
    <t xml:space="preserve">КІЛЬКІСТЬ КОРМОДНІВ ХУДОБИ, ЩО ЗНАХОДИЛАСЯ НА ВИРОЩУВАННІ, ВІДГОДІВЛІ ТА НАГУЛІ</t>
  </si>
  <si>
    <t xml:space="preserve">(тис.днів)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ИРОЩУВАННЯ ХУДОБИ У РОЗРАХУНКУ НА ОДНУ ГОЛОВУ, ЯКА БУЛА НА ПОЧАТОК РОКУ</t>
  </si>
  <si>
    <t xml:space="preserve">(у живій масі; кг)</t>
  </si>
  <si>
    <t xml:space="preserve">на одну голову
великої рогатої худоби</t>
  </si>
  <si>
    <t xml:space="preserve">на одну корову</t>
  </si>
  <si>
    <t xml:space="preserve">на одну голову свиней</t>
  </si>
  <si>
    <t xml:space="preserve">на одну
основну свиноматку</t>
  </si>
  <si>
    <t xml:space="preserve">ВИРОЩУВАННЯ ОВЕЦЬ ТА КІЗ
У РОЗРАХУНКУ НА ОДНУ ГОЛОВУ, ЯКА БУЛА НА ПОЧАТОК РОКУ</t>
  </si>
  <si>
    <t xml:space="preserve">На одну голову овець та кіз</t>
  </si>
  <si>
    <t xml:space="preserve">На одну вівце (козо) матку
та ярку старше 1 року</t>
  </si>
  <si>
    <t xml:space="preserve">ВІДНОШЕННЯ ОБСЯГІВ ВИРОЩУВАННЯ ХУДОБИ ДО ЇЇ РЕАЛІЗАЦІЇ НА ЗАБІЙ</t>
  </si>
  <si>
    <t xml:space="preserve">(відсотків)</t>
  </si>
  <si>
    <t xml:space="preserve">ВИРОБНИЦТВО МОЛОКА КОРОВ'ЯЧОГО</t>
  </si>
  <si>
    <t xml:space="preserve">Валовий надій,
тис.т</t>
  </si>
  <si>
    <t xml:space="preserve">Середній надій на одну корову, яка була в наявності на початок року, кг</t>
  </si>
  <si>
    <t xml:space="preserve">ЧИСЕЛЬНІСТЬ КОРІВ МОЛОЧНОГО НАПРЯМКУ ТА ВАЛОВИЙ НАДІЙ МОЛОКА ВІД НИХ</t>
  </si>
  <si>
    <t xml:space="preserve">Чисельність корів (на початок року),
тис.голів</t>
  </si>
  <si>
    <t xml:space="preserve">ВИРОБНИЦТВО МОЛОКА ОВЕЧОГО ТА КОЗЯЧОГО</t>
  </si>
  <si>
    <t xml:space="preserve">(ц)</t>
  </si>
  <si>
    <t xml:space="preserve">Овече молоко</t>
  </si>
  <si>
    <t xml:space="preserve">Козяче молоко</t>
  </si>
  <si>
    <t xml:space="preserve">ВИРОБНИЦТВО ЯЄЦЬ</t>
  </si>
  <si>
    <t xml:space="preserve">Від птиці всіх видів</t>
  </si>
  <si>
    <t xml:space="preserve"> У т. ч. яєць курячих</t>
  </si>
  <si>
    <t xml:space="preserve">від дорослих курей-несучок, млн.шт </t>
  </si>
  <si>
    <t xml:space="preserve">у середньому від однієї
курки-несучки, шт</t>
  </si>
  <si>
    <t xml:space="preserve">ІНКУБАЦІЯ ЯЄЦЬ</t>
  </si>
  <si>
    <t xml:space="preserve">Проінкубовано яєць, млн.шт</t>
  </si>
  <si>
    <t xml:space="preserve">Виведено здорового молодняка, млн.голів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ВИРОБНИЦТВО МЕДУ ТА ВОСКУ</t>
  </si>
  <si>
    <t xml:space="preserve">Мед, ц</t>
  </si>
  <si>
    <t xml:space="preserve">Віск, кг</t>
  </si>
  <si>
    <t xml:space="preserve">ЧИСЕЛЬНІСТЬ ХУДОБИ М'ЯСНОГО НАПРЯМКУ</t>
  </si>
  <si>
    <t xml:space="preserve">У т. ч. корови</t>
  </si>
  <si>
    <t xml:space="preserve">ЧИСЕЛЬНІСТЬ ТЕЛЯТ ТА ТЕЛИЦЬ</t>
  </si>
  <si>
    <t xml:space="preserve">Телята до 1 року</t>
  </si>
  <si>
    <t xml:space="preserve">Телиці від 1 до 2-х років
осіменені</t>
  </si>
  <si>
    <t xml:space="preserve">Телиці від 2-х років і старші 
(осіменені і неосіменені)</t>
  </si>
  <si>
    <t xml:space="preserve">ЧИСЕЛЬНІСТЬ МАТОЧНОГО ПОГОЛІВ'Я СВИНЕЙ</t>
  </si>
  <si>
    <t xml:space="preserve">Основні свиноматки</t>
  </si>
  <si>
    <t xml:space="preserve">Свиноматки ті, що перевіряються</t>
  </si>
  <si>
    <t xml:space="preserve">ЧИСЕЛЬНІСТЬ РЕМОНТНИХ СВИНОК ТА ПОРОСЯТ</t>
  </si>
  <si>
    <t xml:space="preserve">Ремонтні свинки старші 4-х місяців</t>
  </si>
  <si>
    <t xml:space="preserve">Поросята до 2-х місяців</t>
  </si>
  <si>
    <t xml:space="preserve">ЧИСЕЛЬНІСТЬ ВІВЦЕ (КОЗО) МАТОК ТА ЯРОК СТАРШЕ 1 РОКУ</t>
  </si>
  <si>
    <t xml:space="preserve">2007 у %
  до 2006</t>
  </si>
  <si>
    <t xml:space="preserve">у 1,6р.б.</t>
  </si>
  <si>
    <t xml:space="preserve">ЧИСЕЛЬНІСТЬ ОВЕЦЬ </t>
  </si>
  <si>
    <t xml:space="preserve">Вівці - усього</t>
  </si>
  <si>
    <t xml:space="preserve">У т.ч. вівці каракульські</t>
  </si>
  <si>
    <t xml:space="preserve">ЧИСЕЛЬНІСТЬ КОНЕЙ </t>
  </si>
  <si>
    <t xml:space="preserve">У т.ч. робочі коні</t>
  </si>
  <si>
    <t xml:space="preserve">ЧИСЕЛЬНІСТЬ МАТОЧНОГО ПОГОЛІВ'Я  КОНЕЙ ТА ЛОШАТ</t>
  </si>
  <si>
    <t xml:space="preserve">Кобили від 3-х років і старші</t>
  </si>
  <si>
    <t xml:space="preserve">Лошата до 1 року</t>
  </si>
  <si>
    <t xml:space="preserve">ЧИСЕЛЬНІСТЬ ПТИЦІ, ВКЛЮЧАЮЧИ МОЛОДНЯК</t>
  </si>
  <si>
    <t xml:space="preserve">кури та півні</t>
  </si>
  <si>
    <t xml:space="preserve">ЧИСЕЛЬНІСТЬ ДОРОСЛОЇ ПТИЦІ</t>
  </si>
  <si>
    <t xml:space="preserve">ЧИСЕЛЬНІСТЬ МОЛОДНЯКА ПТИЦІ</t>
  </si>
  <si>
    <t xml:space="preserve">ЧИСЕЛЬНІСТЬ КУРЕЙ-НЕСУЧОК</t>
  </si>
  <si>
    <t xml:space="preserve"> Кури-несучки - усього</t>
  </si>
  <si>
    <t xml:space="preserve">У т.ч. кури-несучки                                         м'ясних порід</t>
  </si>
  <si>
    <t xml:space="preserve">Середньорічне поголів'я                                      курей-несучок</t>
  </si>
  <si>
    <t xml:space="preserve">2015
у % до 
2014</t>
  </si>
  <si>
    <t xml:space="preserve">ЧИСЕЛЬНІСТЬ КРОЛІВ</t>
  </si>
  <si>
    <t xml:space="preserve">У т. ч. кролематки</t>
  </si>
  <si>
    <t xml:space="preserve">НАЯВНІСТЬ БДЖОЛОСІМЕЙ</t>
  </si>
  <si>
    <t xml:space="preserve">(шт)</t>
  </si>
  <si>
    <t xml:space="preserve">ЧИСЕЛЬНІСТЬ ХУТРОВИХ ЗВІРІВ КЛІТКОВОГО УТРИМАННЯ</t>
  </si>
  <si>
    <t xml:space="preserve">(голів)</t>
  </si>
  <si>
    <t xml:space="preserve">Лисиця</t>
  </si>
  <si>
    <t xml:space="preserve">Песець</t>
  </si>
  <si>
    <t xml:space="preserve">Норка</t>
  </si>
  <si>
    <t xml:space="preserve">Нутрія</t>
  </si>
  <si>
    <t xml:space="preserve">ЖИВА МАСА  ХУДОБИ, ЯКА Є В НАЯВНОСТІ</t>
  </si>
  <si>
    <t xml:space="preserve">(тонн)</t>
  </si>
  <si>
    <t xml:space="preserve">У тому числі корови</t>
  </si>
  <si>
    <t xml:space="preserve">У тому числі 
вівці каракульські</t>
  </si>
  <si>
    <t xml:space="preserve">СЕРЕДНЯ ЖИВА МАСА ОДНІЄЇ ГОЛОВИ, ЯКА Є В НАЯВНОСТІ</t>
  </si>
  <si>
    <t xml:space="preserve">на 1 січня 2016 року</t>
  </si>
  <si>
    <t xml:space="preserve">(кг)</t>
  </si>
  <si>
    <t xml:space="preserve">Велика рогата
   худоба</t>
  </si>
  <si>
    <t xml:space="preserve">У тому числі
   корови</t>
  </si>
  <si>
    <t xml:space="preserve">Було на 01.01.2015р.</t>
  </si>
  <si>
    <t xml:space="preserve">НАДХОДЖЕННЯ ПРИПЛОДУ ТЕЛЯТ</t>
  </si>
  <si>
    <t xml:space="preserve">Усього,
тис.голів</t>
  </si>
  <si>
    <t xml:space="preserve">У тому числі від корів,
тис.голів</t>
  </si>
  <si>
    <t xml:space="preserve">У середньому на 100 корів, 
які були на початок року, голів</t>
  </si>
  <si>
    <t xml:space="preserve">НАДХОДЖЕННЯ ПРИПЛОДУ ПОРОСЯТ</t>
  </si>
  <si>
    <t xml:space="preserve">У тому числі від основних
свиноматок, тис.голів</t>
  </si>
  <si>
    <t xml:space="preserve">У середньому на 100 основних
свиноматок, які були 
на початок року, голів</t>
  </si>
  <si>
    <t xml:space="preserve">НАДХОДЖЕННЯ ПРИПЛОДУ ЯГНЯТ ТА КОЗЕНЯТ</t>
  </si>
  <si>
    <t xml:space="preserve">Усього, 
тис.голів</t>
  </si>
  <si>
    <t xml:space="preserve">У середньому на 100 маток,
які були на початок року, голів</t>
  </si>
  <si>
    <t xml:space="preserve">НАДХОДЖЕННЯ ПРИПЛОДУ ЛОШАТ</t>
  </si>
  <si>
    <t xml:space="preserve">У середньому на 100 кобил,
які були на початок року, голів</t>
  </si>
  <si>
    <t xml:space="preserve">РОЗПЛІД КОРІВ ТА ОСІМЕНЕНИХ ТЕЛИЦЬ</t>
  </si>
  <si>
    <t xml:space="preserve">Розтелилося корів та осіменених телиць - усього</t>
  </si>
  <si>
    <t xml:space="preserve">У тому числі осіменених телиць</t>
  </si>
  <si>
    <t xml:space="preserve">РОЗПЛІД СВИНЕЙ</t>
  </si>
  <si>
    <t xml:space="preserve">Опоросилося свиноматок основних
і тих, що перевіряються</t>
  </si>
  <si>
    <t xml:space="preserve">У тому числі свиноматок тих, що перевіряються</t>
  </si>
  <si>
    <t xml:space="preserve">ОДЕРЖАНО ПОРОСЯТ</t>
  </si>
  <si>
    <t xml:space="preserve">У розрахунку на один опорос свиноматок, голів</t>
  </si>
  <si>
    <t xml:space="preserve">Оборотність однієї основної свиноматки, разів</t>
  </si>
  <si>
    <t xml:space="preserve">основних</t>
  </si>
  <si>
    <t xml:space="preserve">тих, що перевіряються</t>
  </si>
  <si>
    <t xml:space="preserve">РОЗПЛІД ОВЕЦЬ ТА КІЗ, КОБИЛ</t>
  </si>
  <si>
    <t xml:space="preserve">Окотилося (оягнилося) вівцематок, козоматок, ярок старше 1 року</t>
  </si>
  <si>
    <t xml:space="preserve">У тому числі овець каракульських</t>
  </si>
  <si>
    <t xml:space="preserve">Ожеребилося кобил</t>
  </si>
  <si>
    <t xml:space="preserve">КУПЛЕНО, ОДЕРЖАНО В ОБМІН ТА ІНШІ НАДХОДЖЕННЯ ХУДОБИ
   (КРІМ КУПІВЛІ У НАСЕЛЕННЯ)</t>
  </si>
  <si>
    <t xml:space="preserve">ЖИВА МАСА ХУДОБИ ТА ПТИЦІ, КУПЛЕНОЇ, ОДЕРЖАНОЇ В ОБМІН ТА ЗА ІНШИМИ НАДХОДЖЕННЯМИ
    (КРІМ КУПІВЛІ У НАСЕЛЕННЯ)</t>
  </si>
  <si>
    <t xml:space="preserve">за  2015  рік</t>
  </si>
  <si>
    <t xml:space="preserve">Худоба та птиця – усього</t>
  </si>
  <si>
    <t xml:space="preserve">Було у 2014р.</t>
  </si>
  <si>
    <t xml:space="preserve">КУПІВЛЯ  ХУДОБИ У НАСЕЛЕННЯ</t>
  </si>
  <si>
    <t xml:space="preserve">ЖИВА МАСА ХУДОБИ ТА ПТИЦІ, КУПЛЕНОЇ У НАСЕЛЕННЯ</t>
  </si>
  <si>
    <t xml:space="preserve">СЕРЕДНЯ ЖИВА МАСА ОДНІЄЇ ГОЛОВИ ХУДОБИ, КУПЛЕНОЇ У НАСЕЛЕННЯ</t>
  </si>
  <si>
    <t xml:space="preserve">-</t>
  </si>
  <si>
    <t xml:space="preserve">РЕАЛІЗАЦІЯ НА ЗАБІЙ (НА М'ЯСО) ВЕЛИКОЇ РОГАТОЇ ХУДОБИ</t>
  </si>
  <si>
    <t xml:space="preserve">Жива маса, 
тис.т</t>
  </si>
  <si>
    <t xml:space="preserve">Середня жива маса однієї голови, кг</t>
  </si>
  <si>
    <t xml:space="preserve">2015 
у % до
 2014</t>
  </si>
  <si>
    <t xml:space="preserve">РЕАЛІЗАЦІЯ НА ЗАБІЙ (НА М'ЯСО) СВИНЕЙ</t>
  </si>
  <si>
    <t xml:space="preserve">РЕАЛІЗАЦІЯ НА ЗАБІЙ (НА М'ЯСО) ОВЕЦЬ ТА КІЗ</t>
  </si>
  <si>
    <t xml:space="preserve">РЕАЛІЗАЦІЯ НА ЗАБІЙ (НА М'ЯСО) КОНЕЙ</t>
  </si>
  <si>
    <t xml:space="preserve">РЕАЛІЗАЦІЯ НА ЗАБІЙ (НА М'ЯСО) ПТИЦІ ВСІХ ВИДІВ</t>
  </si>
  <si>
    <t xml:space="preserve">ПРОДАНО, ПЕРЕДАНО, ВІДДАНО В ОБМІН ТА ІНШІ ВИБУТТЯ ХУДОБИ ДЛЯ ПОДАЛЬШОГО ВИРОЩУВАННЯ 
       (КРІМ ПРОДАЖУ НАСЕЛЕННЮ)</t>
  </si>
  <si>
    <t xml:space="preserve">ЖИВА МАСА ХУДОБИ ТА ПТИЦІ, ПРОДАНОЇ, ПЕРЕДАНОЇ, ВІДДАНОЇ В ОБМІН ДЛЯ ПОДАЛЬШОГО ВИРОЩУВАННЯ (КРІМ ПРОДАЖУ НАСЕЛЕННЮ)</t>
  </si>
  <si>
    <t xml:space="preserve">за  2015 рік</t>
  </si>
  <si>
    <t xml:space="preserve">ПРОДАНО ТА ВИДАНО ВЕЛИКОЇ РОГАТОЇ ХУДОБИ НАСЕЛЕННЮ</t>
  </si>
  <si>
    <t xml:space="preserve">Жива маса, т</t>
  </si>
  <si>
    <t xml:space="preserve">ПРОДАНО ТА ВИДАНО СВИНЕЙ НАСЕЛЕННЮ</t>
  </si>
  <si>
    <t xml:space="preserve">ПРОДАНО ТА ВИДАНО ОВЕЦЬ ТА КІЗ НАСЕЛЕННЮ</t>
  </si>
  <si>
    <t xml:space="preserve">ПРОДАНО ТА ВИДАНО КОНЕЙ НАСЕЛЕННЮ</t>
  </si>
  <si>
    <t xml:space="preserve">ПРОДАНО ТА ВИДАНО ПТИЦІ НАСЕЛЕННЮ</t>
  </si>
  <si>
    <t xml:space="preserve">ПАДІЖ ХУДОБИ ВСЯКОГО ВІКУ</t>
  </si>
  <si>
    <t xml:space="preserve">процент падежу</t>
  </si>
  <si>
    <t xml:space="preserve">РЕСУРСИ ТА ВИКОРИСТАННЯ ШКУР ВЕЛИКОЇ РОГАТОЇ ХУДОБИ ТА КОНЕЙ</t>
  </si>
  <si>
    <t xml:space="preserve">Наявність 
шкур на по-
чаток звітно-
го року</t>
  </si>
  <si>
    <t xml:space="preserve">Забито та пало
худоби, одержано 
мертвонародже-
ного приплоду, 
голів</t>
  </si>
  <si>
    <t xml:space="preserve">З них знято та 
оприбутковано
шкур – усього</t>
  </si>
  <si>
    <t xml:space="preserve">Процент
викори-
стання
шкур,
 %</t>
  </si>
  <si>
    <t xml:space="preserve">Продано,
передано та
використано
шкур – усього</t>
  </si>
  <si>
    <t xml:space="preserve">Втрати шкур 
у господар-
стві</t>
  </si>
  <si>
    <t xml:space="preserve">Залишок
шкур на кі-
нець звітного
року – усього</t>
  </si>
  <si>
    <t xml:space="preserve">РЕСУРСИ ТА ВИКОРИСТАННЯ ШКУР ОВЕЦЬ ТА КІЗ</t>
  </si>
  <si>
    <t xml:space="preserve">IІІ. Витрати та наявність кормів на годівлю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трати та наявність кормів на годівлю сільськогосподарських тварин у сільськогосподарських підприємствах, 
які займаються виробництвом тваринницької продукції, по Україні</t>
  </si>
  <si>
    <t xml:space="preserve">(тис.ц корм.одн)</t>
  </si>
  <si>
    <t xml:space="preserve">Усі види кормів</t>
  </si>
  <si>
    <t xml:space="preserve">концентровані - усього</t>
  </si>
  <si>
    <t xml:space="preserve">з них комбікорми</t>
  </si>
  <si>
    <t xml:space="preserve">Витрачено на годівлю усім видам худоби та птиці - усього</t>
  </si>
  <si>
    <t xml:space="preserve">з них</t>
  </si>
  <si>
    <t xml:space="preserve">коровам та бугаям-плідникам молочного стада</t>
  </si>
  <si>
    <t xml:space="preserve">іншій великій рогатій худобі (без корів та бугаїв-плідників молочного стада, робочих волів)</t>
  </si>
  <si>
    <t xml:space="preserve">свиням</t>
  </si>
  <si>
    <t xml:space="preserve">вівцям та козам</t>
  </si>
  <si>
    <t xml:space="preserve">птиці</t>
  </si>
  <si>
    <t xml:space="preserve">коням, робочим волам</t>
  </si>
  <si>
    <t xml:space="preserve">іншим видам худоби</t>
  </si>
  <si>
    <t xml:space="preserve">Наявність на кінець звітного року</t>
  </si>
  <si>
    <t xml:space="preserve">грубі</t>
  </si>
  <si>
    <t xml:space="preserve">соковиті</t>
  </si>
  <si>
    <t xml:space="preserve">інші види</t>
  </si>
  <si>
    <t xml:space="preserve">ВИТРАЧЕНО КОРМІВ НА ГОДІВЛЮ УСІМ ВИДАМ ХУДОБИ ТА ПТИЦІ</t>
  </si>
  <si>
    <r>
      <rPr>
        <b val="true"/>
        <sz val="11"/>
        <color rgb="FF000000"/>
        <rFont val="Times New Roman Cyr"/>
        <family val="0"/>
        <charset val="204"/>
      </rPr>
      <t xml:space="preserve">Примітка: </t>
    </r>
    <r>
      <rPr>
        <sz val="11"/>
        <color rgb="FF000000"/>
        <rFont val="Times New Roman Cyr"/>
        <family val="1"/>
        <charset val="204"/>
      </rPr>
      <t xml:space="preserve">тут і далі дані по Донецькій та Луганській областях  за 2015 рік можуть бути уточнені.</t>
    </r>
  </si>
  <si>
    <t xml:space="preserve">ВИТРАЧЕНО КОРМІВ НА ГОДІВЛЮ КОРОВАМ ТА БУГАЯМ-ПЛІДНИКАМ МОЛОЧНОГО СТАДА</t>
  </si>
  <si>
    <t xml:space="preserve">ВИТРАЧЕНО КОРМІВ НА ГОДІВЛЮ ІНШІЙ ВЕЛИКІЙ РОГАТІЙ ХУДОБІ  (БЕЗ КОРІВ ТА БУГАЇВ-ПЛІДНИКІВ МОЛОЧНОГО СТАДА, РОБОЧИХ ВОЛІВ) </t>
  </si>
  <si>
    <t xml:space="preserve">ВИТРАЧЕНО КОРМІВ НА ГОДІВЛЮ СВИНЯМ</t>
  </si>
  <si>
    <t xml:space="preserve">ВИТРАЧЕНО КОРМІВ НА ГОДІВЛЮ ВІВЦЯМ ТА КОЗАМ</t>
  </si>
  <si>
    <t xml:space="preserve">ВИТРАЧЕНО КОРМІВ НА ГОДІВЛЮ ПТИЦІ</t>
  </si>
  <si>
    <t xml:space="preserve">ВИТРАЧЕНО КОРМІВ НА ГОДІВЛЮ КОНЯМ, РОБОЧИМ ВОЛАМ</t>
  </si>
  <si>
    <t xml:space="preserve">НАЯВНІСТЬ КОРМІВ НА КІНЕЦЬ РОКУ</t>
  </si>
  <si>
    <t xml:space="preserve">ВИТРАТИ КОРМІВ УСІХ ВИДІВ НА ОДНУ ГОЛОВУ ХУДОБИ</t>
  </si>
  <si>
    <t xml:space="preserve">(ц корм.одн)</t>
  </si>
  <si>
    <t xml:space="preserve">Корови та бугаї-плідники
молочного стада</t>
  </si>
  <si>
    <t xml:space="preserve">Інша велика рогата худоба (без корів та бугаїв-плідників молочного стада, робочих волів)</t>
  </si>
  <si>
    <t xml:space="preserve">2014</t>
  </si>
  <si>
    <t xml:space="preserve">2015</t>
  </si>
  <si>
    <t xml:space="preserve">Коні, робочі воли</t>
  </si>
  <si>
    <t xml:space="preserve">На умовну голову великої худоби</t>
  </si>
  <si>
    <t xml:space="preserve">витрати кормів</t>
  </si>
  <si>
    <t xml:space="preserve">індекс умовного поголівя</t>
  </si>
  <si>
    <t xml:space="preserve">індекс витрат кормів Ів</t>
  </si>
  <si>
    <t xml:space="preserve">індекс уиовного поголівя І у.п.</t>
  </si>
  <si>
    <t xml:space="preserve">Ів/Іуп</t>
  </si>
  <si>
    <t xml:space="preserve">ВИТРАТИ КОНЦЕНТРОВАНИХ КОРМІВ НА ОДНУ ГОЛОВУ ХУДОБИ</t>
  </si>
  <si>
    <t xml:space="preserve">ВИТРАТИ КОРМІВ УСІХ ВИДІВ НА ОДИН ЦЕНТНЕР ПРОДУКЦІЇ</t>
  </si>
  <si>
    <t xml:space="preserve">На виробництво молока</t>
  </si>
  <si>
    <t xml:space="preserve">На приріст великої рогатої худоби</t>
  </si>
  <si>
    <t xml:space="preserve">На приріст свиней</t>
  </si>
  <si>
    <t xml:space="preserve">ВИТРАТИ КОНЦЕНТРОВАНИХ КОРМІВ НА ОДИН ЦЕНТНЕР ПРОДУКЦІЇ</t>
  </si>
  <si>
    <t xml:space="preserve">НАЯВНІСТЬ КОРМІВ У РОЗРАХУНКУ НА ОДНУ УМОВНУ ГОЛОВУ ВЕЛИКОЇ ХУДОБИ</t>
  </si>
  <si>
    <t xml:space="preserve">(на кінець року; ц корм.одн)</t>
  </si>
  <si>
    <t xml:space="preserve">Корми усіх видів</t>
  </si>
  <si>
    <t xml:space="preserve">У т.ч. концентровані корми</t>
  </si>
  <si>
    <t xml:space="preserve">Довідково: чисельність худоби та птиці у перерахунку на умовне поголів'я великої худоби, тис.гол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0.0"/>
    <numFmt numFmtId="168" formatCode="0.00"/>
    <numFmt numFmtId="169" formatCode="#,##0.0"/>
    <numFmt numFmtId="170" formatCode="#,##0"/>
    <numFmt numFmtId="171" formatCode="#,##0.00"/>
  </numFmts>
  <fonts count="7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</font>
    <font>
      <sz val="12"/>
      <color rgb="FFFF0000"/>
      <name val="Times New Roman Cyr"/>
      <family val="0"/>
      <charset val="204"/>
    </font>
    <font>
      <sz val="12"/>
      <color rgb="FF3366FF"/>
      <name val="Times New Roman"/>
      <family val="1"/>
    </font>
    <font>
      <i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sz val="13"/>
      <color rgb="FF000000"/>
      <name val="Times New Roman Cyr"/>
      <family val="0"/>
      <charset val="204"/>
    </font>
    <font>
      <sz val="13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3366FF"/>
      <name val="Times New Roman Cyr"/>
      <family val="1"/>
      <charset val="204"/>
    </font>
    <font>
      <sz val="14"/>
      <color rgb="FF000000"/>
      <name val="Times New Roman"/>
      <family val="1"/>
    </font>
    <font>
      <b val="true"/>
      <sz val="12"/>
      <name val="Cambria"/>
      <family val="1"/>
      <charset val="204"/>
    </font>
    <font>
      <sz val="12"/>
      <color rgb="FF000000"/>
      <name val="Times New Roman"/>
      <family val="1"/>
    </font>
    <font>
      <i val="true"/>
      <sz val="12"/>
      <color rgb="FF000000"/>
      <name val="Times New Roman CYR"/>
      <family val="1"/>
      <charset val="204"/>
    </font>
    <font>
      <i val="true"/>
      <sz val="11"/>
      <color rgb="FFFF0000"/>
      <name val="Times New Roman"/>
      <family val="1"/>
    </font>
    <font>
      <b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3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2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9" fontId="3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25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0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56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7" fillId="0" borderId="0" xfId="2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27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7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68" fontId="5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61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1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2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2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29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1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0" xfId="2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29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57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7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3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6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7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1сг ПРОДУК 11 2 2" xfId="23"/>
    <cellStyle name="Обычный_2сг  ЧИСЕЛ 11" xfId="24"/>
    <cellStyle name="Обычный_3сг СЕРЕДНИ 11" xfId="25"/>
    <cellStyle name="Обычный_3сг СЕРЕДНИ 11 2 2" xfId="26"/>
    <cellStyle name="Обычный_4сг РЕАЛИЗ 11" xfId="27"/>
    <cellStyle name="Обычный_5сг КОРМА 11" xfId="28"/>
    <cellStyle name="Обычный_5сг КОРМА 11 2 2" xfId="29"/>
    <cellStyle name="Обычный_Змст звт 24" xfId="30"/>
    <cellStyle name="Обычный_Лист1" xfId="31"/>
    <cellStyle name="Обычный_Облож ,Зміст(нов)" xfId="32"/>
    <cellStyle name="Обычный_рух2005" xfId="33"/>
    <cellStyle name="Обычный_ф24сг(сич-груд)04 " xfId="34"/>
  </cellStyles>
  <dxfs count="155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</font>
      <fill>
        <patternFill>
          <bgColor rgb="FFFFFF99"/>
        </patternFill>
      </fill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externalLink" Target="externalLinks/externalLink1.xml"/><Relationship Id="rId1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&#1052;&#1072;&#1083;&#1072;&#1085;&#1076;&#1110;&#1081;/&#1041;&#1102;&#1083;&#1077;&#1090;&#1077;&#1085;&#1110;/2015/&#1056;&#1110;&#1095;&#1085;&#1072;/&#1082;&#1086;&#1088;&#1084;&#1072;%202015-2/1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5"/>
      <sheetName val="195а"/>
    </sheetNames>
    <sheetDataSet>
      <sheetData sheetId="0">
        <row r="7">
          <cell r="E7">
            <v>13943.2</v>
          </cell>
          <cell r="F7">
            <v>13694.6</v>
          </cell>
        </row>
        <row r="7">
          <cell r="H7">
            <v>1533.9</v>
          </cell>
          <cell r="I7">
            <v>1764.8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8.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30.75" hidden="false" customHeight="true" outlineLevel="0" collapsed="false">
      <c r="A15" s="12" t="s">
        <v>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5.5" hidden="false" customHeight="true" outlineLevel="0" collapsed="false">
      <c r="A17" s="15" t="s">
        <v>3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5.9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8" hidden="false" customHeight="true" outlineLevel="0" collapsed="false">
      <c r="A19" s="10"/>
      <c r="B19" s="10"/>
      <c r="C19" s="10"/>
      <c r="D19" s="10"/>
      <c r="E19" s="10"/>
      <c r="F19" s="10"/>
      <c r="G19" s="10"/>
      <c r="H19" s="17" t="s">
        <v>4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5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9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6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99"/>
    <col collapsed="false" customWidth="true" hidden="false" outlineLevel="0" max="10" min="2" style="80" width="11.82"/>
    <col collapsed="false" customWidth="true" hidden="false" outlineLevel="0" max="11" min="11" style="80" width="9.65"/>
    <col collapsed="false" customWidth="true" hidden="false" outlineLevel="0" max="12" min="12" style="99" width="9.65"/>
    <col collapsed="false" customWidth="false" hidden="false" outlineLevel="0" max="13" min="13" style="99" width="9.32"/>
    <col collapsed="false" customWidth="true" hidden="false" outlineLevel="0" max="14" min="14" style="81" width="12.82"/>
    <col collapsed="false" customWidth="true" hidden="false" outlineLevel="0" max="16" min="15" style="81" width="11.82"/>
    <col collapsed="false" customWidth="false" hidden="false" outlineLevel="0" max="257" min="17" style="81" width="9.32"/>
  </cols>
  <sheetData>
    <row r="1" customFormat="false" ht="15.95" hidden="false" customHeight="true" outlineLevel="0" collapsed="false">
      <c r="A1" s="82" t="s">
        <v>106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4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</row>
    <row r="3" customFormat="false" ht="15.9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  <c r="K4" s="82"/>
    </row>
    <row r="5" customFormat="false" ht="48" hidden="false" customHeight="true" outlineLevel="0" collapsed="false">
      <c r="A5" s="64"/>
      <c r="B5" s="63" t="n">
        <v>2014</v>
      </c>
      <c r="C5" s="63" t="n">
        <v>2015</v>
      </c>
      <c r="D5" s="64" t="s">
        <v>65</v>
      </c>
      <c r="E5" s="63" t="n">
        <v>2014</v>
      </c>
      <c r="F5" s="63" t="n">
        <v>2015</v>
      </c>
      <c r="G5" s="64" t="s">
        <v>65</v>
      </c>
      <c r="H5" s="63" t="n">
        <v>2014</v>
      </c>
      <c r="I5" s="63" t="n">
        <v>2015</v>
      </c>
      <c r="J5" s="64" t="s">
        <v>65</v>
      </c>
      <c r="K5" s="82"/>
    </row>
    <row r="6" customFormat="false" ht="15.75" hidden="false" customHeight="false" outlineLevel="0" collapsed="false">
      <c r="A6" s="85" t="s">
        <v>80</v>
      </c>
      <c r="B6" s="87" t="n">
        <f aca="false">SUM(B7:B30)</f>
        <v>11132.8</v>
      </c>
      <c r="C6" s="87" t="n">
        <f aca="false">SUM(C7:C30)</f>
        <v>10615.1</v>
      </c>
      <c r="D6" s="87" t="n">
        <f aca="false">C6/B6*100</f>
        <v>95.3</v>
      </c>
      <c r="E6" s="87" t="n">
        <f aca="false">SUM(E7:E30)</f>
        <v>2647.5</v>
      </c>
      <c r="F6" s="87" t="n">
        <f aca="false">SUM(F7:F30)</f>
        <v>2669.1</v>
      </c>
      <c r="G6" s="87" t="n">
        <f aca="false">F6/E6*100</f>
        <v>100.8</v>
      </c>
      <c r="H6" s="87" t="n">
        <f aca="false">SUM(H7:H30)</f>
        <v>8485.3</v>
      </c>
      <c r="I6" s="87" t="n">
        <f aca="false">SUM(I7:I30)</f>
        <v>7946</v>
      </c>
      <c r="J6" s="87" t="n">
        <f aca="false">I6/H6*100</f>
        <v>93.6</v>
      </c>
      <c r="K6" s="87"/>
      <c r="L6" s="88"/>
      <c r="M6" s="88"/>
      <c r="N6" s="86"/>
      <c r="O6" s="86"/>
      <c r="P6" s="86"/>
      <c r="Q6" s="86"/>
      <c r="R6" s="86"/>
      <c r="S6" s="86"/>
      <c r="T6" s="86"/>
      <c r="U6" s="86"/>
      <c r="V6" s="86"/>
      <c r="Z6" s="88"/>
      <c r="AA6" s="88"/>
      <c r="AD6" s="88"/>
      <c r="AE6" s="88"/>
    </row>
    <row r="7" customFormat="false" ht="15.95" hidden="false" customHeight="true" outlineLevel="0" collapsed="false">
      <c r="A7" s="92" t="s">
        <v>81</v>
      </c>
      <c r="B7" s="106" t="n">
        <f aca="false">E7+H7</f>
        <v>852</v>
      </c>
      <c r="C7" s="106" t="n">
        <f aca="false">F7+I7</f>
        <v>838.4</v>
      </c>
      <c r="D7" s="107" t="n">
        <f aca="false">C7/B7*100</f>
        <v>98.4</v>
      </c>
      <c r="E7" s="106" t="n">
        <v>178</v>
      </c>
      <c r="F7" s="108" t="n">
        <v>193</v>
      </c>
      <c r="G7" s="107" t="n">
        <f aca="false">F7/E7*100</f>
        <v>108.4</v>
      </c>
      <c r="H7" s="90" t="n">
        <v>674</v>
      </c>
      <c r="I7" s="96" t="n">
        <v>645.4</v>
      </c>
      <c r="J7" s="107" t="n">
        <f aca="false">I7/H7*100</f>
        <v>95.8</v>
      </c>
      <c r="K7" s="109"/>
      <c r="L7" s="88"/>
      <c r="M7" s="88"/>
      <c r="N7" s="110"/>
      <c r="O7" s="110"/>
      <c r="P7" s="94"/>
      <c r="Q7" s="103"/>
      <c r="R7" s="103"/>
      <c r="S7" s="94"/>
      <c r="T7" s="96"/>
      <c r="U7" s="111"/>
      <c r="V7" s="94"/>
      <c r="Z7" s="88"/>
      <c r="AA7" s="88"/>
      <c r="AD7" s="88"/>
      <c r="AE7" s="88"/>
    </row>
    <row r="8" customFormat="false" ht="15.95" hidden="false" customHeight="true" outlineLevel="0" collapsed="false">
      <c r="A8" s="92" t="s">
        <v>82</v>
      </c>
      <c r="B8" s="106" t="n">
        <f aca="false">E8+H8</f>
        <v>459.3</v>
      </c>
      <c r="C8" s="106" t="n">
        <f aca="false">F8+I8</f>
        <v>425.2</v>
      </c>
      <c r="D8" s="107" t="n">
        <f aca="false">C8/B8*100</f>
        <v>92.6</v>
      </c>
      <c r="E8" s="106" t="n">
        <v>76.2</v>
      </c>
      <c r="F8" s="108" t="n">
        <v>74.9</v>
      </c>
      <c r="G8" s="107" t="n">
        <f aca="false">F8/E8*100</f>
        <v>98.3</v>
      </c>
      <c r="H8" s="90" t="n">
        <v>383.1</v>
      </c>
      <c r="I8" s="96" t="n">
        <v>350.3</v>
      </c>
      <c r="J8" s="107" t="n">
        <f aca="false">I8/H8*100</f>
        <v>91.4</v>
      </c>
      <c r="K8" s="109"/>
      <c r="L8" s="88"/>
      <c r="M8" s="88"/>
      <c r="N8" s="110"/>
      <c r="O8" s="110"/>
      <c r="P8" s="94"/>
      <c r="Q8" s="103"/>
      <c r="R8" s="103"/>
      <c r="S8" s="94"/>
      <c r="T8" s="96"/>
      <c r="U8" s="111"/>
      <c r="V8" s="94"/>
      <c r="Z8" s="88"/>
      <c r="AA8" s="88"/>
      <c r="AD8" s="88"/>
      <c r="AE8" s="88"/>
    </row>
    <row r="9" customFormat="false" ht="15.95" hidden="false" customHeight="true" outlineLevel="0" collapsed="false">
      <c r="A9" s="92" t="s">
        <v>83</v>
      </c>
      <c r="B9" s="106" t="n">
        <f aca="false">E9+H9</f>
        <v>357.2</v>
      </c>
      <c r="C9" s="106" t="n">
        <f aca="false">F9+I9</f>
        <v>344.6</v>
      </c>
      <c r="D9" s="107" t="n">
        <f aca="false">C9/B9*100</f>
        <v>96.5</v>
      </c>
      <c r="E9" s="106" t="n">
        <v>83.5</v>
      </c>
      <c r="F9" s="108" t="n">
        <v>81.7</v>
      </c>
      <c r="G9" s="107" t="n">
        <f aca="false">F9/E9*100</f>
        <v>97.8</v>
      </c>
      <c r="H9" s="90" t="n">
        <v>273.7</v>
      </c>
      <c r="I9" s="96" t="n">
        <v>262.9</v>
      </c>
      <c r="J9" s="107" t="n">
        <f aca="false">I9/H9*100</f>
        <v>96.1</v>
      </c>
      <c r="K9" s="109"/>
      <c r="L9" s="88"/>
      <c r="M9" s="88"/>
      <c r="N9" s="110"/>
      <c r="O9" s="110"/>
      <c r="P9" s="94"/>
      <c r="Q9" s="103"/>
      <c r="R9" s="103"/>
      <c r="S9" s="94"/>
      <c r="T9" s="96"/>
      <c r="U9" s="111"/>
      <c r="V9" s="94"/>
      <c r="Z9" s="88"/>
      <c r="AA9" s="88"/>
      <c r="AD9" s="88"/>
      <c r="AE9" s="88"/>
    </row>
    <row r="10" s="99" customFormat="true" ht="15.95" hidden="false" customHeight="true" outlineLevel="0" collapsed="false">
      <c r="A10" s="92" t="s">
        <v>84</v>
      </c>
      <c r="B10" s="106" t="n">
        <f aca="false">E10+H10</f>
        <v>283</v>
      </c>
      <c r="C10" s="106" t="n">
        <f aca="false">F10+I10</f>
        <v>227.9</v>
      </c>
      <c r="D10" s="107" t="n">
        <f aca="false">C10/B10*100</f>
        <v>80.5</v>
      </c>
      <c r="E10" s="106" t="n">
        <v>107.6</v>
      </c>
      <c r="F10" s="108" t="n">
        <v>83.3</v>
      </c>
      <c r="G10" s="107" t="n">
        <f aca="false">F10/E10*100</f>
        <v>77.4</v>
      </c>
      <c r="H10" s="90" t="n">
        <v>175.4</v>
      </c>
      <c r="I10" s="96" t="n">
        <v>144.6</v>
      </c>
      <c r="J10" s="107" t="n">
        <f aca="false">I10/H10*100</f>
        <v>82.4</v>
      </c>
      <c r="K10" s="109"/>
      <c r="L10" s="88"/>
      <c r="M10" s="88"/>
      <c r="N10" s="110"/>
      <c r="O10" s="110"/>
      <c r="P10" s="94"/>
      <c r="Q10" s="103"/>
      <c r="R10" s="103"/>
      <c r="S10" s="94"/>
      <c r="T10" s="96"/>
      <c r="U10" s="111"/>
      <c r="V10" s="94"/>
      <c r="Z10" s="88"/>
      <c r="AA10" s="88"/>
      <c r="AD10" s="88"/>
      <c r="AE10" s="88"/>
    </row>
    <row r="11" customFormat="false" ht="15.95" hidden="false" customHeight="true" outlineLevel="0" collapsed="false">
      <c r="A11" s="92" t="s">
        <v>85</v>
      </c>
      <c r="B11" s="106" t="n">
        <f aca="false">E11+H11</f>
        <v>589.7</v>
      </c>
      <c r="C11" s="106" t="n">
        <f aca="false">F11+I11</f>
        <v>578.4</v>
      </c>
      <c r="D11" s="107" t="n">
        <f aca="false">C11/B11*100</f>
        <v>98.1</v>
      </c>
      <c r="E11" s="106" t="n">
        <v>99.6</v>
      </c>
      <c r="F11" s="108" t="n">
        <v>101</v>
      </c>
      <c r="G11" s="107" t="n">
        <f aca="false">F11/E11*100</f>
        <v>101.4</v>
      </c>
      <c r="H11" s="90" t="n">
        <v>490.1</v>
      </c>
      <c r="I11" s="96" t="n">
        <v>477.4</v>
      </c>
      <c r="J11" s="107" t="n">
        <f aca="false">I11/H11*100</f>
        <v>97.4</v>
      </c>
      <c r="K11" s="109"/>
      <c r="L11" s="88"/>
      <c r="M11" s="88"/>
      <c r="N11" s="110"/>
      <c r="O11" s="110"/>
      <c r="P11" s="94"/>
      <c r="Q11" s="103"/>
      <c r="R11" s="103"/>
      <c r="S11" s="94"/>
      <c r="T11" s="96"/>
      <c r="U11" s="111"/>
      <c r="V11" s="94"/>
      <c r="Z11" s="88"/>
      <c r="AA11" s="88"/>
      <c r="AD11" s="88"/>
      <c r="AE11" s="88"/>
    </row>
    <row r="12" customFormat="false" ht="15.95" hidden="false" customHeight="true" outlineLevel="0" collapsed="false">
      <c r="A12" s="92" t="s">
        <v>86</v>
      </c>
      <c r="B12" s="106" t="n">
        <f aca="false">E12+H12</f>
        <v>409.6</v>
      </c>
      <c r="C12" s="106" t="n">
        <f aca="false">F12+I12</f>
        <v>358</v>
      </c>
      <c r="D12" s="107" t="n">
        <f aca="false">C12/B12*100</f>
        <v>87.4</v>
      </c>
      <c r="E12" s="106" t="n">
        <v>4.9</v>
      </c>
      <c r="F12" s="108" t="n">
        <v>3.4</v>
      </c>
      <c r="G12" s="107" t="n">
        <f aca="false">F12/E12*100</f>
        <v>69.4</v>
      </c>
      <c r="H12" s="90" t="n">
        <v>404.7</v>
      </c>
      <c r="I12" s="96" t="n">
        <v>354.6</v>
      </c>
      <c r="J12" s="107" t="n">
        <f aca="false">I12/H12*100</f>
        <v>87.6</v>
      </c>
      <c r="K12" s="109"/>
      <c r="L12" s="88"/>
      <c r="M12" s="88"/>
      <c r="N12" s="110"/>
      <c r="O12" s="110"/>
      <c r="P12" s="94"/>
      <c r="Q12" s="103"/>
      <c r="R12" s="103"/>
      <c r="S12" s="94"/>
      <c r="T12" s="96"/>
      <c r="U12" s="111"/>
      <c r="V12" s="94"/>
      <c r="Z12" s="88"/>
      <c r="AA12" s="88"/>
      <c r="AD12" s="88"/>
      <c r="AE12" s="88"/>
    </row>
    <row r="13" customFormat="false" ht="15.95" hidden="false" customHeight="true" outlineLevel="0" collapsed="false">
      <c r="A13" s="92" t="s">
        <v>87</v>
      </c>
      <c r="B13" s="106" t="n">
        <f aca="false">E13+H13</f>
        <v>267.5</v>
      </c>
      <c r="C13" s="106" t="n">
        <f aca="false">F13+I13</f>
        <v>260.5</v>
      </c>
      <c r="D13" s="107" t="n">
        <f aca="false">C13/B13*100</f>
        <v>97.4</v>
      </c>
      <c r="E13" s="106" t="n">
        <v>33.8</v>
      </c>
      <c r="F13" s="108" t="n">
        <v>32.5</v>
      </c>
      <c r="G13" s="107" t="n">
        <f aca="false">F13/E13*100</f>
        <v>96.2</v>
      </c>
      <c r="H13" s="90" t="n">
        <v>233.7</v>
      </c>
      <c r="I13" s="96" t="n">
        <v>228</v>
      </c>
      <c r="J13" s="107" t="n">
        <f aca="false">I13/H13*100</f>
        <v>97.6</v>
      </c>
      <c r="K13" s="109"/>
      <c r="L13" s="88"/>
      <c r="M13" s="88"/>
      <c r="N13" s="110"/>
      <c r="O13" s="110"/>
      <c r="P13" s="94"/>
      <c r="Q13" s="103"/>
      <c r="R13" s="103"/>
      <c r="S13" s="94"/>
      <c r="T13" s="96"/>
      <c r="U13" s="111"/>
      <c r="V13" s="94"/>
      <c r="Z13" s="88"/>
      <c r="AA13" s="88"/>
      <c r="AD13" s="88"/>
      <c r="AE13" s="88"/>
    </row>
    <row r="14" customFormat="false" ht="15.95" hidden="false" customHeight="true" outlineLevel="0" collapsed="false">
      <c r="A14" s="92" t="s">
        <v>88</v>
      </c>
      <c r="B14" s="106" t="n">
        <f aca="false">E14+H14</f>
        <v>483.3</v>
      </c>
      <c r="C14" s="106" t="n">
        <f aca="false">F14+I14</f>
        <v>474</v>
      </c>
      <c r="D14" s="107" t="n">
        <f aca="false">C14/B14*100</f>
        <v>98.1</v>
      </c>
      <c r="E14" s="106" t="n">
        <v>15.1</v>
      </c>
      <c r="F14" s="108" t="n">
        <v>16.7</v>
      </c>
      <c r="G14" s="107" t="n">
        <f aca="false">F14/E14*100</f>
        <v>110.6</v>
      </c>
      <c r="H14" s="90" t="n">
        <v>468.2</v>
      </c>
      <c r="I14" s="96" t="n">
        <v>457.3</v>
      </c>
      <c r="J14" s="107" t="n">
        <f aca="false">I14/H14*100</f>
        <v>97.7</v>
      </c>
      <c r="K14" s="109"/>
      <c r="L14" s="88"/>
      <c r="M14" s="88"/>
      <c r="N14" s="110"/>
      <c r="O14" s="110"/>
      <c r="P14" s="94"/>
      <c r="Q14" s="103"/>
      <c r="R14" s="103"/>
      <c r="S14" s="94"/>
      <c r="T14" s="96"/>
      <c r="U14" s="111"/>
      <c r="V14" s="94"/>
      <c r="Z14" s="88"/>
      <c r="AA14" s="88"/>
      <c r="AD14" s="88"/>
      <c r="AE14" s="88"/>
    </row>
    <row r="15" customFormat="false" ht="15.95" hidden="false" customHeight="true" outlineLevel="0" collapsed="false">
      <c r="A15" s="92" t="s">
        <v>89</v>
      </c>
      <c r="B15" s="106" t="n">
        <f aca="false">E15+H15</f>
        <v>467</v>
      </c>
      <c r="C15" s="106" t="n">
        <f aca="false">F15+I15</f>
        <v>446.3</v>
      </c>
      <c r="D15" s="107" t="n">
        <f aca="false">C15/B15*100</f>
        <v>95.6</v>
      </c>
      <c r="E15" s="106" t="n">
        <v>217.8</v>
      </c>
      <c r="F15" s="108" t="n">
        <v>212.8</v>
      </c>
      <c r="G15" s="107" t="n">
        <f aca="false">F15/E15*100</f>
        <v>97.7</v>
      </c>
      <c r="H15" s="90" t="n">
        <v>249.2</v>
      </c>
      <c r="I15" s="96" t="n">
        <v>233.5</v>
      </c>
      <c r="J15" s="107" t="n">
        <f aca="false">I15/H15*100</f>
        <v>93.7</v>
      </c>
      <c r="K15" s="109"/>
      <c r="L15" s="88"/>
      <c r="M15" s="88"/>
      <c r="N15" s="110"/>
      <c r="O15" s="110"/>
      <c r="P15" s="94"/>
      <c r="Q15" s="103"/>
      <c r="R15" s="103"/>
      <c r="S15" s="94"/>
      <c r="T15" s="96"/>
      <c r="U15" s="111"/>
      <c r="V15" s="94"/>
      <c r="Z15" s="88"/>
      <c r="AA15" s="88"/>
      <c r="AD15" s="88"/>
      <c r="AE15" s="88"/>
    </row>
    <row r="16" customFormat="false" ht="15.95" hidden="false" customHeight="true" outlineLevel="0" collapsed="false">
      <c r="A16" s="92" t="s">
        <v>90</v>
      </c>
      <c r="B16" s="106" t="n">
        <f aca="false">E16+H16</f>
        <v>324.3</v>
      </c>
      <c r="C16" s="106" t="n">
        <f aca="false">F16+I16</f>
        <v>310.6</v>
      </c>
      <c r="D16" s="107" t="n">
        <f aca="false">C16/B16*100</f>
        <v>95.8</v>
      </c>
      <c r="E16" s="106" t="n">
        <v>51.7</v>
      </c>
      <c r="F16" s="108" t="n">
        <v>51.2</v>
      </c>
      <c r="G16" s="107" t="n">
        <f aca="false">F16/E16*100</f>
        <v>99</v>
      </c>
      <c r="H16" s="90" t="n">
        <v>272.6</v>
      </c>
      <c r="I16" s="96" t="n">
        <v>259.4</v>
      </c>
      <c r="J16" s="107" t="n">
        <f aca="false">I16/H16*100</f>
        <v>95.2</v>
      </c>
      <c r="K16" s="109"/>
      <c r="L16" s="88"/>
      <c r="M16" s="88"/>
      <c r="N16" s="110"/>
      <c r="O16" s="110"/>
      <c r="P16" s="94"/>
      <c r="Q16" s="103"/>
      <c r="R16" s="103"/>
      <c r="S16" s="94"/>
      <c r="T16" s="96"/>
      <c r="U16" s="111"/>
      <c r="V16" s="94"/>
      <c r="Z16" s="88"/>
      <c r="AA16" s="88"/>
      <c r="AD16" s="88"/>
      <c r="AE16" s="88"/>
    </row>
    <row r="17" customFormat="false" ht="15.95" hidden="false" customHeight="true" outlineLevel="0" collapsed="false">
      <c r="A17" s="92" t="s">
        <v>91</v>
      </c>
      <c r="B17" s="106" t="n">
        <f aca="false">E17+H17</f>
        <v>251.6</v>
      </c>
      <c r="C17" s="106" t="n">
        <f aca="false">F17+I17</f>
        <v>158.7</v>
      </c>
      <c r="D17" s="107" t="n">
        <f aca="false">C17/B17*100</f>
        <v>63.1</v>
      </c>
      <c r="E17" s="106" t="n">
        <v>44.3</v>
      </c>
      <c r="F17" s="108" t="n">
        <v>41.9</v>
      </c>
      <c r="G17" s="107" t="n">
        <f aca="false">F17/E17*100</f>
        <v>94.6</v>
      </c>
      <c r="H17" s="90" t="n">
        <v>207.3</v>
      </c>
      <c r="I17" s="96" t="n">
        <v>116.8</v>
      </c>
      <c r="J17" s="107" t="n">
        <f aca="false">I17/H17*100</f>
        <v>56.3</v>
      </c>
      <c r="K17" s="109"/>
      <c r="L17" s="88"/>
      <c r="M17" s="88"/>
      <c r="N17" s="110"/>
      <c r="O17" s="110"/>
      <c r="P17" s="94"/>
      <c r="Q17" s="103"/>
      <c r="R17" s="103"/>
      <c r="S17" s="94"/>
      <c r="T17" s="96"/>
      <c r="U17" s="111"/>
      <c r="V17" s="94"/>
      <c r="Z17" s="88"/>
      <c r="AA17" s="88"/>
      <c r="AD17" s="88"/>
      <c r="AE17" s="88"/>
    </row>
    <row r="18" customFormat="false" ht="15.95" hidden="false" customHeight="true" outlineLevel="0" collapsed="false">
      <c r="A18" s="92" t="s">
        <v>92</v>
      </c>
      <c r="B18" s="106" t="n">
        <f aca="false">E18+H18</f>
        <v>601</v>
      </c>
      <c r="C18" s="106" t="n">
        <f aca="false">F18+I18</f>
        <v>571.2</v>
      </c>
      <c r="D18" s="107" t="n">
        <f aca="false">C18/B18*100</f>
        <v>95</v>
      </c>
      <c r="E18" s="106" t="n">
        <v>24.9</v>
      </c>
      <c r="F18" s="108" t="n">
        <v>25.6</v>
      </c>
      <c r="G18" s="107" t="n">
        <f aca="false">F18/E18*100</f>
        <v>102.8</v>
      </c>
      <c r="H18" s="90" t="n">
        <v>576.1</v>
      </c>
      <c r="I18" s="96" t="n">
        <v>545.6</v>
      </c>
      <c r="J18" s="107" t="n">
        <f aca="false">I18/H18*100</f>
        <v>94.7</v>
      </c>
      <c r="K18" s="109"/>
      <c r="L18" s="88"/>
      <c r="M18" s="88"/>
      <c r="N18" s="110"/>
      <c r="O18" s="110"/>
      <c r="P18" s="94"/>
      <c r="Q18" s="103"/>
      <c r="R18" s="103"/>
      <c r="S18" s="94"/>
      <c r="T18" s="96"/>
      <c r="U18" s="111"/>
      <c r="V18" s="94"/>
      <c r="Z18" s="88"/>
      <c r="AA18" s="88"/>
      <c r="AD18" s="88"/>
      <c r="AE18" s="88"/>
    </row>
    <row r="19" customFormat="false" ht="15.95" hidden="false" customHeight="true" outlineLevel="0" collapsed="false">
      <c r="A19" s="92" t="s">
        <v>93</v>
      </c>
      <c r="B19" s="106" t="n">
        <f aca="false">E19+H19</f>
        <v>369.3</v>
      </c>
      <c r="C19" s="106" t="n">
        <f aca="false">F19+I19</f>
        <v>343.8</v>
      </c>
      <c r="D19" s="107" t="n">
        <f aca="false">C19/B19*100</f>
        <v>93.1</v>
      </c>
      <c r="E19" s="106" t="n">
        <v>38.2</v>
      </c>
      <c r="F19" s="108" t="n">
        <v>37.8</v>
      </c>
      <c r="G19" s="107" t="n">
        <f aca="false">F19/E19*100</f>
        <v>99</v>
      </c>
      <c r="H19" s="90" t="n">
        <v>331.1</v>
      </c>
      <c r="I19" s="96" t="n">
        <v>306</v>
      </c>
      <c r="J19" s="107" t="n">
        <f aca="false">I19/H19*100</f>
        <v>92.4</v>
      </c>
      <c r="K19" s="109"/>
      <c r="L19" s="88"/>
      <c r="M19" s="88"/>
      <c r="N19" s="110"/>
      <c r="O19" s="110"/>
      <c r="P19" s="94"/>
      <c r="Q19" s="103"/>
      <c r="R19" s="103"/>
      <c r="S19" s="94"/>
      <c r="T19" s="96"/>
      <c r="U19" s="111"/>
      <c r="V19" s="94"/>
      <c r="Z19" s="88"/>
      <c r="AA19" s="88"/>
      <c r="AD19" s="88"/>
      <c r="AE19" s="88"/>
    </row>
    <row r="20" customFormat="false" ht="15.95" hidden="false" customHeight="true" outlineLevel="0" collapsed="false">
      <c r="A20" s="92" t="s">
        <v>94</v>
      </c>
      <c r="B20" s="106" t="n">
        <f aca="false">E20+H20</f>
        <v>405.9</v>
      </c>
      <c r="C20" s="106" t="n">
        <f aca="false">F20+I20</f>
        <v>385.3</v>
      </c>
      <c r="D20" s="107" t="n">
        <f aca="false">C20/B20*100</f>
        <v>94.9</v>
      </c>
      <c r="E20" s="106" t="n">
        <v>38.4</v>
      </c>
      <c r="F20" s="108" t="n">
        <v>36.9</v>
      </c>
      <c r="G20" s="107" t="n">
        <f aca="false">F20/E20*100</f>
        <v>96.1</v>
      </c>
      <c r="H20" s="90" t="n">
        <v>367.5</v>
      </c>
      <c r="I20" s="96" t="n">
        <v>348.4</v>
      </c>
      <c r="J20" s="107" t="n">
        <f aca="false">I20/H20*100</f>
        <v>94.8</v>
      </c>
      <c r="K20" s="109"/>
      <c r="L20" s="88"/>
      <c r="M20" s="88"/>
      <c r="N20" s="110"/>
      <c r="O20" s="110"/>
      <c r="P20" s="94"/>
      <c r="Q20" s="103"/>
      <c r="R20" s="103"/>
      <c r="S20" s="94"/>
      <c r="T20" s="96"/>
      <c r="U20" s="111"/>
      <c r="V20" s="94"/>
      <c r="Z20" s="88"/>
      <c r="AA20" s="88"/>
      <c r="AD20" s="88"/>
      <c r="AE20" s="88"/>
    </row>
    <row r="21" customFormat="false" ht="15.95" hidden="false" customHeight="true" outlineLevel="0" collapsed="false">
      <c r="A21" s="92" t="s">
        <v>95</v>
      </c>
      <c r="B21" s="106" t="n">
        <f aca="false">E21+H21</f>
        <v>814.1</v>
      </c>
      <c r="C21" s="106" t="n">
        <f aca="false">F21+I21</f>
        <v>794.5</v>
      </c>
      <c r="D21" s="107" t="n">
        <f aca="false">C21/B21*100</f>
        <v>97.6</v>
      </c>
      <c r="E21" s="106" t="n">
        <v>419.2</v>
      </c>
      <c r="F21" s="108" t="n">
        <v>424.8</v>
      </c>
      <c r="G21" s="107" t="n">
        <f aca="false">F21/E21*100</f>
        <v>101.3</v>
      </c>
      <c r="H21" s="90" t="n">
        <v>394.9</v>
      </c>
      <c r="I21" s="96" t="n">
        <v>369.7</v>
      </c>
      <c r="J21" s="107" t="n">
        <f aca="false">I21/H21*100</f>
        <v>93.6</v>
      </c>
      <c r="K21" s="109"/>
      <c r="L21" s="88"/>
      <c r="M21" s="88"/>
      <c r="N21" s="110"/>
      <c r="O21" s="110"/>
      <c r="P21" s="94"/>
      <c r="Q21" s="103"/>
      <c r="R21" s="103"/>
      <c r="S21" s="94"/>
      <c r="T21" s="96"/>
      <c r="U21" s="111"/>
      <c r="V21" s="94"/>
      <c r="Z21" s="88"/>
      <c r="AA21" s="88"/>
      <c r="AD21" s="88"/>
      <c r="AE21" s="88"/>
    </row>
    <row r="22" customFormat="false" ht="15.95" hidden="false" customHeight="true" outlineLevel="0" collapsed="false">
      <c r="A22" s="92" t="s">
        <v>96</v>
      </c>
      <c r="B22" s="106" t="n">
        <f aca="false">E22+H22</f>
        <v>458.3</v>
      </c>
      <c r="C22" s="106" t="n">
        <f aca="false">F22+I22</f>
        <v>436.8</v>
      </c>
      <c r="D22" s="107" t="n">
        <f aca="false">C22/B22*100</f>
        <v>95.3</v>
      </c>
      <c r="E22" s="106" t="n">
        <v>59.5</v>
      </c>
      <c r="F22" s="108" t="n">
        <v>63.2</v>
      </c>
      <c r="G22" s="107" t="n">
        <f aca="false">F22/E22*100</f>
        <v>106.2</v>
      </c>
      <c r="H22" s="90" t="n">
        <v>398.8</v>
      </c>
      <c r="I22" s="96" t="n">
        <v>373.6</v>
      </c>
      <c r="J22" s="107" t="n">
        <f aca="false">I22/H22*100</f>
        <v>93.7</v>
      </c>
      <c r="K22" s="109"/>
      <c r="L22" s="88"/>
      <c r="M22" s="88"/>
      <c r="N22" s="110"/>
      <c r="O22" s="110"/>
      <c r="P22" s="94"/>
      <c r="Q22" s="103"/>
      <c r="R22" s="103"/>
      <c r="S22" s="94"/>
      <c r="T22" s="96"/>
      <c r="U22" s="111"/>
      <c r="V22" s="94"/>
      <c r="Z22" s="88"/>
      <c r="AA22" s="88"/>
      <c r="AD22" s="88"/>
      <c r="AE22" s="88"/>
    </row>
    <row r="23" customFormat="false" ht="15.95" hidden="false" customHeight="true" outlineLevel="0" collapsed="false">
      <c r="A23" s="92" t="s">
        <v>97</v>
      </c>
      <c r="B23" s="106" t="n">
        <f aca="false">E23+H23</f>
        <v>427.1</v>
      </c>
      <c r="C23" s="106" t="n">
        <f aca="false">F23+I23</f>
        <v>417.6</v>
      </c>
      <c r="D23" s="107" t="n">
        <f aca="false">C23/B23*100</f>
        <v>97.8</v>
      </c>
      <c r="E23" s="106" t="n">
        <v>166.8</v>
      </c>
      <c r="F23" s="108" t="n">
        <v>175.1</v>
      </c>
      <c r="G23" s="107" t="n">
        <f aca="false">F23/E23*100</f>
        <v>105</v>
      </c>
      <c r="H23" s="90" t="n">
        <v>260.3</v>
      </c>
      <c r="I23" s="96" t="n">
        <v>242.5</v>
      </c>
      <c r="J23" s="107" t="n">
        <f aca="false">I23/H23*100</f>
        <v>93.2</v>
      </c>
      <c r="K23" s="109"/>
      <c r="L23" s="88"/>
      <c r="M23" s="88"/>
      <c r="N23" s="110"/>
      <c r="O23" s="110"/>
      <c r="P23" s="94"/>
      <c r="Q23" s="103"/>
      <c r="R23" s="103"/>
      <c r="S23" s="94"/>
      <c r="T23" s="96"/>
      <c r="U23" s="111"/>
      <c r="V23" s="94"/>
      <c r="Z23" s="88"/>
      <c r="AA23" s="88"/>
      <c r="AD23" s="88"/>
      <c r="AE23" s="88"/>
    </row>
    <row r="24" customFormat="false" ht="15.95" hidden="false" customHeight="true" outlineLevel="0" collapsed="false">
      <c r="A24" s="92" t="s">
        <v>98</v>
      </c>
      <c r="B24" s="106" t="n">
        <f aca="false">E24+H24</f>
        <v>480.6</v>
      </c>
      <c r="C24" s="106" t="n">
        <f aca="false">F24+I24</f>
        <v>460.7</v>
      </c>
      <c r="D24" s="107" t="n">
        <f aca="false">C24/B24*100</f>
        <v>95.9</v>
      </c>
      <c r="E24" s="106" t="n">
        <v>52.8</v>
      </c>
      <c r="F24" s="108" t="n">
        <v>58.8</v>
      </c>
      <c r="G24" s="107" t="n">
        <f aca="false">F24/E24*100</f>
        <v>111.4</v>
      </c>
      <c r="H24" s="90" t="n">
        <v>427.8</v>
      </c>
      <c r="I24" s="96" t="n">
        <v>401.9</v>
      </c>
      <c r="J24" s="107" t="n">
        <f aca="false">I24/H24*100</f>
        <v>93.9</v>
      </c>
      <c r="K24" s="109"/>
      <c r="L24" s="88"/>
      <c r="M24" s="88"/>
      <c r="N24" s="110"/>
      <c r="O24" s="110"/>
      <c r="P24" s="94"/>
      <c r="Q24" s="103"/>
      <c r="R24" s="103"/>
      <c r="S24" s="94"/>
      <c r="T24" s="96"/>
      <c r="U24" s="111"/>
      <c r="V24" s="94"/>
      <c r="Z24" s="88"/>
      <c r="AA24" s="88"/>
      <c r="AD24" s="88"/>
      <c r="AE24" s="88"/>
    </row>
    <row r="25" customFormat="false" ht="15.95" hidden="false" customHeight="true" outlineLevel="0" collapsed="false">
      <c r="A25" s="92" t="s">
        <v>99</v>
      </c>
      <c r="B25" s="106" t="n">
        <f aca="false">E25+H25</f>
        <v>525.5</v>
      </c>
      <c r="C25" s="106" t="n">
        <f aca="false">F25+I25</f>
        <v>524.5</v>
      </c>
      <c r="D25" s="107" t="n">
        <f aca="false">C25/B25*100</f>
        <v>99.8</v>
      </c>
      <c r="E25" s="106" t="n">
        <v>230.3</v>
      </c>
      <c r="F25" s="108" t="n">
        <v>232.6</v>
      </c>
      <c r="G25" s="107" t="n">
        <f aca="false">F25/E25*100</f>
        <v>101</v>
      </c>
      <c r="H25" s="90" t="n">
        <v>295.2</v>
      </c>
      <c r="I25" s="96" t="n">
        <v>291.9</v>
      </c>
      <c r="J25" s="107" t="n">
        <f aca="false">I25/H25*100</f>
        <v>98.9</v>
      </c>
      <c r="K25" s="109"/>
      <c r="L25" s="88"/>
      <c r="M25" s="88"/>
      <c r="N25" s="110"/>
      <c r="O25" s="110"/>
      <c r="P25" s="94"/>
      <c r="Q25" s="103"/>
      <c r="R25" s="103"/>
      <c r="S25" s="94"/>
      <c r="T25" s="96"/>
      <c r="U25" s="111"/>
      <c r="V25" s="94"/>
      <c r="Z25" s="88"/>
      <c r="AA25" s="88"/>
      <c r="AD25" s="88"/>
      <c r="AE25" s="88"/>
    </row>
    <row r="26" customFormat="false" ht="15.95" hidden="false" customHeight="true" outlineLevel="0" collapsed="false">
      <c r="A26" s="92" t="s">
        <v>100</v>
      </c>
      <c r="B26" s="106" t="n">
        <f aca="false">E26+H26</f>
        <v>302.9</v>
      </c>
      <c r="C26" s="106" t="n">
        <f aca="false">F26+I26</f>
        <v>300</v>
      </c>
      <c r="D26" s="107" t="n">
        <f aca="false">C26/B26*100</f>
        <v>99</v>
      </c>
      <c r="E26" s="106" t="n">
        <v>39.1</v>
      </c>
      <c r="F26" s="108" t="n">
        <v>40</v>
      </c>
      <c r="G26" s="107" t="n">
        <f aca="false">F26/E26*100</f>
        <v>102.3</v>
      </c>
      <c r="H26" s="90" t="n">
        <v>263.8</v>
      </c>
      <c r="I26" s="96" t="n">
        <v>260</v>
      </c>
      <c r="J26" s="107" t="n">
        <f aca="false">I26/H26*100</f>
        <v>98.6</v>
      </c>
      <c r="K26" s="109"/>
      <c r="L26" s="88"/>
      <c r="M26" s="88"/>
      <c r="N26" s="110"/>
      <c r="O26" s="110"/>
      <c r="P26" s="94"/>
      <c r="Q26" s="103"/>
      <c r="R26" s="103"/>
      <c r="S26" s="94"/>
      <c r="T26" s="96"/>
      <c r="U26" s="111"/>
      <c r="V26" s="94"/>
      <c r="Z26" s="88"/>
      <c r="AA26" s="88"/>
      <c r="AD26" s="88"/>
      <c r="AE26" s="88"/>
    </row>
    <row r="27" customFormat="false" ht="15.95" hidden="false" customHeight="true" outlineLevel="0" collapsed="false">
      <c r="A27" s="92" t="s">
        <v>101</v>
      </c>
      <c r="B27" s="106" t="n">
        <f aca="false">E27+H27</f>
        <v>602.3</v>
      </c>
      <c r="C27" s="106" t="n">
        <f aca="false">F27+I27</f>
        <v>581.4</v>
      </c>
      <c r="D27" s="107" t="n">
        <f aca="false">C27/B27*100</f>
        <v>96.5</v>
      </c>
      <c r="E27" s="106" t="n">
        <v>143.6</v>
      </c>
      <c r="F27" s="108" t="n">
        <v>152.6</v>
      </c>
      <c r="G27" s="107" t="n">
        <f aca="false">F27/E27*100</f>
        <v>106.3</v>
      </c>
      <c r="H27" s="90" t="n">
        <v>458.7</v>
      </c>
      <c r="I27" s="96" t="n">
        <v>428.8</v>
      </c>
      <c r="J27" s="107" t="n">
        <f aca="false">I27/H27*100</f>
        <v>93.5</v>
      </c>
      <c r="K27" s="109"/>
      <c r="L27" s="88"/>
      <c r="M27" s="88"/>
      <c r="N27" s="110"/>
      <c r="O27" s="110"/>
      <c r="P27" s="94"/>
      <c r="Q27" s="103"/>
      <c r="R27" s="103"/>
      <c r="S27" s="94"/>
      <c r="T27" s="96"/>
      <c r="U27" s="111"/>
      <c r="V27" s="94"/>
      <c r="Z27" s="88"/>
      <c r="AA27" s="88"/>
      <c r="AD27" s="88"/>
      <c r="AE27" s="88"/>
    </row>
    <row r="28" customFormat="false" ht="15.95" hidden="false" customHeight="true" outlineLevel="0" collapsed="false">
      <c r="A28" s="92" t="s">
        <v>102</v>
      </c>
      <c r="B28" s="106" t="n">
        <f aca="false">E28+H28</f>
        <v>529.8</v>
      </c>
      <c r="C28" s="106" t="n">
        <f aca="false">F28+I28</f>
        <v>530.1</v>
      </c>
      <c r="D28" s="107" t="n">
        <f aca="false">C28/B28*100</f>
        <v>100.1</v>
      </c>
      <c r="E28" s="106" t="n">
        <v>286.4</v>
      </c>
      <c r="F28" s="108" t="n">
        <v>294</v>
      </c>
      <c r="G28" s="107" t="n">
        <f aca="false">F28/E28*100</f>
        <v>102.7</v>
      </c>
      <c r="H28" s="90" t="n">
        <v>243.4</v>
      </c>
      <c r="I28" s="96" t="n">
        <v>236.1</v>
      </c>
      <c r="J28" s="107" t="n">
        <f aca="false">I28/H28*100</f>
        <v>97</v>
      </c>
      <c r="K28" s="109"/>
      <c r="L28" s="88"/>
      <c r="M28" s="88"/>
      <c r="N28" s="110"/>
      <c r="O28" s="110"/>
      <c r="P28" s="94"/>
      <c r="Q28" s="103"/>
      <c r="R28" s="103"/>
      <c r="S28" s="94"/>
      <c r="T28" s="96"/>
      <c r="U28" s="111"/>
      <c r="V28" s="94"/>
      <c r="Z28" s="88"/>
      <c r="AA28" s="88"/>
      <c r="AD28" s="88"/>
      <c r="AE28" s="88"/>
    </row>
    <row r="29" s="99" customFormat="true" ht="15.95" hidden="false" customHeight="true" outlineLevel="0" collapsed="false">
      <c r="A29" s="92" t="s">
        <v>103</v>
      </c>
      <c r="B29" s="106" t="n">
        <f aca="false">E29+H29</f>
        <v>299.3</v>
      </c>
      <c r="C29" s="106" t="n">
        <f aca="false">F29+I29</f>
        <v>294</v>
      </c>
      <c r="D29" s="107" t="n">
        <f aca="false">C29/B29*100</f>
        <v>98.2</v>
      </c>
      <c r="E29" s="106" t="n">
        <v>18.2</v>
      </c>
      <c r="F29" s="108" t="n">
        <v>17.4</v>
      </c>
      <c r="G29" s="107" t="n">
        <f aca="false">F29/E29*100</f>
        <v>95.6</v>
      </c>
      <c r="H29" s="90" t="n">
        <v>281.1</v>
      </c>
      <c r="I29" s="96" t="n">
        <v>276.6</v>
      </c>
      <c r="J29" s="107" t="n">
        <f aca="false">I29/H29*100</f>
        <v>98.4</v>
      </c>
      <c r="K29" s="109"/>
      <c r="L29" s="88"/>
      <c r="M29" s="88"/>
      <c r="N29" s="110"/>
      <c r="O29" s="110"/>
      <c r="P29" s="94"/>
      <c r="Q29" s="103"/>
      <c r="R29" s="103"/>
      <c r="S29" s="94"/>
      <c r="T29" s="96"/>
      <c r="U29" s="111"/>
      <c r="V29" s="94"/>
      <c r="Z29" s="88"/>
      <c r="AA29" s="88"/>
      <c r="AD29" s="88"/>
      <c r="AE29" s="88"/>
    </row>
    <row r="30" customFormat="false" ht="15.95" hidden="false" customHeight="true" outlineLevel="0" collapsed="false">
      <c r="A30" s="92" t="s">
        <v>104</v>
      </c>
      <c r="B30" s="106" t="n">
        <f aca="false">E30+H30</f>
        <v>572.2</v>
      </c>
      <c r="C30" s="106" t="n">
        <f aca="false">F30+I30</f>
        <v>552.6</v>
      </c>
      <c r="D30" s="107" t="n">
        <f aca="false">C30/B30*100</f>
        <v>96.6</v>
      </c>
      <c r="E30" s="106" t="n">
        <v>217.6</v>
      </c>
      <c r="F30" s="108" t="n">
        <v>217.9</v>
      </c>
      <c r="G30" s="107" t="n">
        <f aca="false">F30/E30*100</f>
        <v>100.1</v>
      </c>
      <c r="H30" s="90" t="n">
        <v>354.6</v>
      </c>
      <c r="I30" s="96" t="n">
        <v>334.7</v>
      </c>
      <c r="J30" s="107" t="n">
        <f aca="false">I30/H30*100</f>
        <v>94.4</v>
      </c>
      <c r="K30" s="109"/>
      <c r="L30" s="88"/>
      <c r="M30" s="88"/>
      <c r="N30" s="110"/>
      <c r="O30" s="110"/>
      <c r="P30" s="94"/>
      <c r="Q30" s="103"/>
      <c r="R30" s="103"/>
      <c r="S30" s="94"/>
      <c r="T30" s="96"/>
      <c r="U30" s="111"/>
      <c r="V30" s="94"/>
      <c r="Z30" s="88"/>
      <c r="AA30" s="88"/>
      <c r="AD30" s="88"/>
      <c r="AE30" s="88"/>
    </row>
    <row r="31" customFormat="false" ht="15.75" hidden="false" customHeight="false" outlineLevel="0" collapsed="false">
      <c r="G31" s="107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  <row r="34" customFormat="false" ht="15.75" hidden="false" customHeight="false" outlineLevel="0" collapsed="false">
      <c r="N34" s="112"/>
      <c r="O34" s="112"/>
      <c r="P34" s="112"/>
      <c r="Q34" s="112"/>
      <c r="R34" s="112"/>
      <c r="S34" s="112"/>
      <c r="T34" s="112"/>
      <c r="U34" s="112"/>
      <c r="V34" s="112"/>
    </row>
  </sheetData>
  <mergeCells count="6">
    <mergeCell ref="A1:J1"/>
    <mergeCell ref="A3:J3"/>
    <mergeCell ref="A4:A5"/>
    <mergeCell ref="B4:D4"/>
    <mergeCell ref="E4:G4"/>
    <mergeCell ref="H4:J4"/>
  </mergeCells>
  <conditionalFormatting sqref="D7:D30 J7:J30 G7:G31">
    <cfRule type="cellIs" priority="2" operator="greaterThan" aboveAverage="0" equalAverage="0" bottom="0" percent="0" rank="0" text="" dxfId="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s="472" customFormat="tru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11231.8</v>
      </c>
      <c r="C6" s="465" t="n">
        <f aca="false">SUM(C7:C30)</f>
        <v>10854.3</v>
      </c>
      <c r="D6" s="466" t="n">
        <f aca="false">C6/B6*100</f>
        <v>96.6</v>
      </c>
      <c r="E6" s="465" t="n">
        <f aca="false">SUM(E7:E30)</f>
        <v>18278.5</v>
      </c>
      <c r="F6" s="465" t="n">
        <f aca="false">SUM(F7:F30)</f>
        <v>17012.8</v>
      </c>
      <c r="G6" s="466" t="n">
        <f aca="false">F6/E6*100</f>
        <v>93.1</v>
      </c>
      <c r="H6" s="465" t="n">
        <f aca="false">SUM(H7:H30)</f>
        <v>4232.4</v>
      </c>
      <c r="I6" s="465" t="n">
        <f aca="false">SUM(I7:I30)</f>
        <v>3771.2</v>
      </c>
      <c r="J6" s="466" t="n">
        <f aca="false">I6/H6*100</f>
        <v>89.1</v>
      </c>
      <c r="L6" s="454"/>
      <c r="M6" s="454"/>
      <c r="N6" s="454"/>
    </row>
    <row r="7" customFormat="false" ht="15.95" hidden="false" customHeight="true" outlineLevel="0" collapsed="false">
      <c r="A7" s="473" t="s">
        <v>81</v>
      </c>
      <c r="B7" s="468" t="n">
        <v>775.4</v>
      </c>
      <c r="C7" s="468" t="n">
        <v>756</v>
      </c>
      <c r="D7" s="469" t="n">
        <f aca="false">C7/B7*100</f>
        <v>97.5</v>
      </c>
      <c r="E7" s="468" t="n">
        <v>1434</v>
      </c>
      <c r="F7" s="468" t="n">
        <v>1297.2</v>
      </c>
      <c r="G7" s="469" t="n">
        <f aca="false">F7/E7*100</f>
        <v>90.5</v>
      </c>
      <c r="H7" s="468" t="n">
        <v>158.8</v>
      </c>
      <c r="I7" s="468" t="n">
        <v>136.7</v>
      </c>
      <c r="J7" s="469" t="n">
        <f aca="false">I7/H7*100</f>
        <v>86.1</v>
      </c>
      <c r="L7" s="454"/>
      <c r="M7" s="454"/>
      <c r="N7" s="454"/>
    </row>
    <row r="8" customFormat="false" ht="15.95" hidden="false" customHeight="true" outlineLevel="0" collapsed="false">
      <c r="A8" s="473" t="s">
        <v>82</v>
      </c>
      <c r="B8" s="468" t="n">
        <v>491.6</v>
      </c>
      <c r="C8" s="468" t="n">
        <v>455.2</v>
      </c>
      <c r="D8" s="469" t="n">
        <f aca="false">C8/B8*100</f>
        <v>92.6</v>
      </c>
      <c r="E8" s="468" t="n">
        <v>534.9</v>
      </c>
      <c r="F8" s="468" t="n">
        <v>467.5</v>
      </c>
      <c r="G8" s="469" t="n">
        <f aca="false">F8/E8*100</f>
        <v>87.4</v>
      </c>
      <c r="H8" s="468" t="n">
        <v>415.5</v>
      </c>
      <c r="I8" s="468" t="n">
        <v>381.1</v>
      </c>
      <c r="J8" s="469" t="n">
        <f aca="false">I8/H8*100</f>
        <v>91.7</v>
      </c>
      <c r="L8" s="454"/>
      <c r="M8" s="454"/>
      <c r="N8" s="454"/>
    </row>
    <row r="9" customFormat="false" ht="15.95" hidden="false" customHeight="true" outlineLevel="0" collapsed="false">
      <c r="A9" s="473" t="s">
        <v>83</v>
      </c>
      <c r="B9" s="468" t="n">
        <v>276.9</v>
      </c>
      <c r="C9" s="468" t="n">
        <v>272.7</v>
      </c>
      <c r="D9" s="469" t="n">
        <f aca="false">C9/B9*100</f>
        <v>98.5</v>
      </c>
      <c r="E9" s="468" t="n">
        <v>636.6</v>
      </c>
      <c r="F9" s="468" t="n">
        <v>519.6</v>
      </c>
      <c r="G9" s="469" t="n">
        <f aca="false">F9/E9*100</f>
        <v>81.6</v>
      </c>
      <c r="H9" s="468" t="n">
        <v>57.6</v>
      </c>
      <c r="I9" s="468" t="n">
        <v>71.9</v>
      </c>
      <c r="J9" s="469" t="n">
        <f aca="false">I9/H9*100</f>
        <v>124.8</v>
      </c>
      <c r="L9" s="454"/>
      <c r="M9" s="454"/>
      <c r="N9" s="454"/>
    </row>
    <row r="10" customFormat="false" ht="15.95" hidden="false" customHeight="true" outlineLevel="0" collapsed="false">
      <c r="A10" s="473" t="s">
        <v>84</v>
      </c>
      <c r="B10" s="468" t="n">
        <v>401.6</v>
      </c>
      <c r="C10" s="468" t="n">
        <v>238.2</v>
      </c>
      <c r="D10" s="469" t="n">
        <f aca="false">C10/B10*100</f>
        <v>59.3</v>
      </c>
      <c r="E10" s="468" t="n">
        <v>674.3</v>
      </c>
      <c r="F10" s="468" t="n">
        <v>416</v>
      </c>
      <c r="G10" s="469" t="n">
        <f aca="false">F10/E10*100</f>
        <v>61.7</v>
      </c>
      <c r="H10" s="468" t="n">
        <v>138.7</v>
      </c>
      <c r="I10" s="468" t="n">
        <v>57.5</v>
      </c>
      <c r="J10" s="469" t="n">
        <f aca="false">I10/H10*100</f>
        <v>41.5</v>
      </c>
      <c r="L10" s="454"/>
      <c r="M10" s="454"/>
      <c r="N10" s="454"/>
    </row>
    <row r="11" customFormat="false" ht="15.95" hidden="false" customHeight="true" outlineLevel="0" collapsed="false">
      <c r="A11" s="473" t="s">
        <v>85</v>
      </c>
      <c r="B11" s="468" t="n">
        <v>649.8</v>
      </c>
      <c r="C11" s="468" t="n">
        <v>594.9</v>
      </c>
      <c r="D11" s="469" t="n">
        <f aca="false">C11/B11*100</f>
        <v>91.6</v>
      </c>
      <c r="E11" s="468" t="n">
        <v>651.7</v>
      </c>
      <c r="F11" s="468" t="n">
        <v>630.4</v>
      </c>
      <c r="G11" s="469" t="n">
        <f aca="false">F11/E11*100</f>
        <v>96.7</v>
      </c>
      <c r="H11" s="468" t="n">
        <v>333.5</v>
      </c>
      <c r="I11" s="468" t="n">
        <v>260.1</v>
      </c>
      <c r="J11" s="469" t="n">
        <f aca="false">I11/H11*100</f>
        <v>78</v>
      </c>
      <c r="L11" s="454"/>
      <c r="M11" s="454"/>
      <c r="N11" s="454"/>
    </row>
    <row r="12" customFormat="false" ht="15.95" hidden="false" customHeight="true" outlineLevel="0" collapsed="false">
      <c r="A12" s="473" t="s">
        <v>86</v>
      </c>
      <c r="B12" s="468" t="n">
        <v>63.2</v>
      </c>
      <c r="C12" s="468" t="n">
        <v>46.6</v>
      </c>
      <c r="D12" s="469" t="n">
        <f aca="false">C12/B12*100</f>
        <v>73.7</v>
      </c>
      <c r="E12" s="468" t="n">
        <v>29.2</v>
      </c>
      <c r="F12" s="468" t="n">
        <v>14.3</v>
      </c>
      <c r="G12" s="469" t="n">
        <f aca="false">F12/E12*100</f>
        <v>49</v>
      </c>
      <c r="H12" s="468" t="n">
        <v>21.3</v>
      </c>
      <c r="I12" s="468" t="n">
        <v>17.3</v>
      </c>
      <c r="J12" s="469" t="n">
        <f aca="false">I12/H12*100</f>
        <v>81.2</v>
      </c>
      <c r="L12" s="454"/>
      <c r="M12" s="454"/>
      <c r="N12" s="454"/>
    </row>
    <row r="13" customFormat="false" ht="15.95" hidden="false" customHeight="true" outlineLevel="0" collapsed="false">
      <c r="A13" s="473" t="s">
        <v>87</v>
      </c>
      <c r="B13" s="468" t="n">
        <v>246.5</v>
      </c>
      <c r="C13" s="468" t="n">
        <v>193.4</v>
      </c>
      <c r="D13" s="469" t="n">
        <f aca="false">C13/B13*100</f>
        <v>78.5</v>
      </c>
      <c r="E13" s="468" t="n">
        <v>284.3</v>
      </c>
      <c r="F13" s="468" t="n">
        <v>240.6</v>
      </c>
      <c r="G13" s="469" t="n">
        <f aca="false">F13/E13*100</f>
        <v>84.6</v>
      </c>
      <c r="H13" s="468" t="n">
        <v>43.4</v>
      </c>
      <c r="I13" s="468" t="n">
        <v>33.7</v>
      </c>
      <c r="J13" s="469" t="n">
        <f aca="false">I13/H13*100</f>
        <v>77.6</v>
      </c>
      <c r="L13" s="454"/>
      <c r="M13" s="454"/>
      <c r="N13" s="454"/>
    </row>
    <row r="14" customFormat="false" ht="15.95" hidden="false" customHeight="true" outlineLevel="0" collapsed="false">
      <c r="A14" s="473" t="s">
        <v>88</v>
      </c>
      <c r="B14" s="468" t="n">
        <v>88.1</v>
      </c>
      <c r="C14" s="468" t="n">
        <v>101</v>
      </c>
      <c r="D14" s="469" t="n">
        <f aca="false">C14/B14*100</f>
        <v>114.6</v>
      </c>
      <c r="E14" s="468" t="n">
        <v>145.7</v>
      </c>
      <c r="F14" s="468" t="n">
        <v>156.9</v>
      </c>
      <c r="G14" s="469" t="n">
        <f aca="false">F14/E14*100</f>
        <v>107.7</v>
      </c>
      <c r="H14" s="468" t="n">
        <v>49.4</v>
      </c>
      <c r="I14" s="468" t="n">
        <v>45.3</v>
      </c>
      <c r="J14" s="469" t="n">
        <f aca="false">I14/H14*100</f>
        <v>91.7</v>
      </c>
      <c r="L14" s="454"/>
      <c r="M14" s="454"/>
      <c r="N14" s="454"/>
    </row>
    <row r="15" customFormat="false" ht="15.95" hidden="false" customHeight="true" outlineLevel="0" collapsed="false">
      <c r="A15" s="473" t="s">
        <v>89</v>
      </c>
      <c r="B15" s="468" t="n">
        <v>760.5</v>
      </c>
      <c r="C15" s="468" t="n">
        <v>754.3</v>
      </c>
      <c r="D15" s="469" t="n">
        <f aca="false">C15/B15*100</f>
        <v>99.2</v>
      </c>
      <c r="E15" s="468" t="n">
        <v>1420.2</v>
      </c>
      <c r="F15" s="468" t="n">
        <v>1291.5</v>
      </c>
      <c r="G15" s="469" t="n">
        <f aca="false">F15/E15*100</f>
        <v>90.9</v>
      </c>
      <c r="H15" s="468" t="n">
        <v>275.3</v>
      </c>
      <c r="I15" s="468" t="n">
        <v>241.2</v>
      </c>
      <c r="J15" s="469" t="n">
        <f aca="false">I15/H15*100</f>
        <v>87.6</v>
      </c>
      <c r="L15" s="454"/>
      <c r="M15" s="454"/>
      <c r="N15" s="454"/>
    </row>
    <row r="16" customFormat="false" ht="15.95" hidden="false" customHeight="true" outlineLevel="0" collapsed="false">
      <c r="A16" s="473" t="s">
        <v>90</v>
      </c>
      <c r="B16" s="468" t="n">
        <v>208.4</v>
      </c>
      <c r="C16" s="468" t="n">
        <v>183.7</v>
      </c>
      <c r="D16" s="469" t="n">
        <f aca="false">C16/B16*100</f>
        <v>88.1</v>
      </c>
      <c r="E16" s="468" t="n">
        <v>392.5</v>
      </c>
      <c r="F16" s="468" t="n">
        <v>354.6</v>
      </c>
      <c r="G16" s="469" t="n">
        <f aca="false">F16/E16*100</f>
        <v>90.3</v>
      </c>
      <c r="H16" s="468" t="n">
        <v>51.4</v>
      </c>
      <c r="I16" s="468" t="n">
        <v>48</v>
      </c>
      <c r="J16" s="469" t="n">
        <f aca="false">I16/H16*100</f>
        <v>93.4</v>
      </c>
      <c r="L16" s="454"/>
      <c r="M16" s="454"/>
      <c r="N16" s="454"/>
    </row>
    <row r="17" customFormat="false" ht="15.95" hidden="false" customHeight="true" outlineLevel="0" collapsed="false">
      <c r="A17" s="473" t="s">
        <v>91</v>
      </c>
      <c r="B17" s="468" t="n">
        <v>142.3</v>
      </c>
      <c r="C17" s="468" t="n">
        <v>177.8</v>
      </c>
      <c r="D17" s="469" t="n">
        <f aca="false">C17/B17*100</f>
        <v>124.9</v>
      </c>
      <c r="E17" s="468" t="n">
        <v>306.8</v>
      </c>
      <c r="F17" s="468" t="n">
        <v>325.4</v>
      </c>
      <c r="G17" s="469" t="n">
        <f aca="false">F17/E17*100</f>
        <v>106.1</v>
      </c>
      <c r="H17" s="468" t="n">
        <v>40.8</v>
      </c>
      <c r="I17" s="468" t="n">
        <v>32.4</v>
      </c>
      <c r="J17" s="469" t="n">
        <f aca="false">I17/H17*100</f>
        <v>79.4</v>
      </c>
      <c r="L17" s="454"/>
      <c r="M17" s="454"/>
      <c r="N17" s="454"/>
    </row>
    <row r="18" customFormat="false" ht="15.95" hidden="false" customHeight="true" outlineLevel="0" collapsed="false">
      <c r="A18" s="473" t="s">
        <v>92</v>
      </c>
      <c r="B18" s="468" t="n">
        <v>174.1</v>
      </c>
      <c r="C18" s="468" t="n">
        <v>172.2</v>
      </c>
      <c r="D18" s="469" t="n">
        <f aca="false">C18/B18*100</f>
        <v>98.9</v>
      </c>
      <c r="E18" s="468" t="n">
        <v>186.5</v>
      </c>
      <c r="F18" s="468" t="n">
        <v>165</v>
      </c>
      <c r="G18" s="469" t="n">
        <f aca="false">F18/E18*100</f>
        <v>88.5</v>
      </c>
      <c r="H18" s="468" t="n">
        <v>271.7</v>
      </c>
      <c r="I18" s="468" t="n">
        <v>224.3</v>
      </c>
      <c r="J18" s="469" t="n">
        <f aca="false">I18/H18*100</f>
        <v>82.6</v>
      </c>
      <c r="L18" s="454"/>
      <c r="M18" s="454"/>
      <c r="N18" s="454"/>
    </row>
    <row r="19" customFormat="false" ht="15.95" hidden="false" customHeight="true" outlineLevel="0" collapsed="false">
      <c r="A19" s="473" t="s">
        <v>93</v>
      </c>
      <c r="B19" s="468" t="n">
        <v>170.4</v>
      </c>
      <c r="C19" s="468" t="n">
        <v>108</v>
      </c>
      <c r="D19" s="469" t="n">
        <f aca="false">C19/B19*100</f>
        <v>63.4</v>
      </c>
      <c r="E19" s="468" t="n">
        <v>232.2</v>
      </c>
      <c r="F19" s="468" t="n">
        <v>220.5</v>
      </c>
      <c r="G19" s="469" t="n">
        <f aca="false">F19/E19*100</f>
        <v>95</v>
      </c>
      <c r="H19" s="468" t="n">
        <v>53.9</v>
      </c>
      <c r="I19" s="468" t="n">
        <v>35.1</v>
      </c>
      <c r="J19" s="469" t="n">
        <f aca="false">I19/H19*100</f>
        <v>65.1</v>
      </c>
      <c r="L19" s="454"/>
      <c r="M19" s="454"/>
      <c r="N19" s="454"/>
    </row>
    <row r="20" customFormat="false" ht="15.95" hidden="false" customHeight="true" outlineLevel="0" collapsed="false">
      <c r="A20" s="473" t="s">
        <v>94</v>
      </c>
      <c r="B20" s="468" t="n">
        <v>292.6</v>
      </c>
      <c r="C20" s="468" t="n">
        <v>289.2</v>
      </c>
      <c r="D20" s="469" t="n">
        <f aca="false">C20/B20*100</f>
        <v>98.8</v>
      </c>
      <c r="E20" s="468" t="n">
        <v>319.2</v>
      </c>
      <c r="F20" s="468" t="n">
        <v>324.9</v>
      </c>
      <c r="G20" s="469" t="n">
        <f aca="false">F20/E20*100</f>
        <v>101.8</v>
      </c>
      <c r="H20" s="468" t="n">
        <v>44</v>
      </c>
      <c r="I20" s="468" t="n">
        <v>39.6</v>
      </c>
      <c r="J20" s="469" t="n">
        <f aca="false">I20/H20*100</f>
        <v>90</v>
      </c>
      <c r="L20" s="454"/>
      <c r="M20" s="454"/>
      <c r="N20" s="454"/>
    </row>
    <row r="21" customFormat="false" ht="15.95" hidden="false" customHeight="true" outlineLevel="0" collapsed="false">
      <c r="A21" s="473" t="s">
        <v>95</v>
      </c>
      <c r="B21" s="468" t="n">
        <v>1638.2</v>
      </c>
      <c r="C21" s="468" t="n">
        <v>1567.3</v>
      </c>
      <c r="D21" s="469" t="n">
        <f aca="false">C21/B21*100</f>
        <v>95.7</v>
      </c>
      <c r="E21" s="468" t="n">
        <v>2443.1</v>
      </c>
      <c r="F21" s="468" t="n">
        <v>2352</v>
      </c>
      <c r="G21" s="469" t="n">
        <f aca="false">F21/E21*100</f>
        <v>96.3</v>
      </c>
      <c r="H21" s="468" t="n">
        <v>264.9</v>
      </c>
      <c r="I21" s="468" t="n">
        <v>281.9</v>
      </c>
      <c r="J21" s="469" t="n">
        <f aca="false">I21/H21*100</f>
        <v>106.4</v>
      </c>
      <c r="L21" s="454"/>
      <c r="M21" s="454"/>
      <c r="N21" s="454"/>
    </row>
    <row r="22" customFormat="false" ht="15.95" hidden="false" customHeight="true" outlineLevel="0" collapsed="false">
      <c r="A22" s="473" t="s">
        <v>96</v>
      </c>
      <c r="B22" s="468" t="n">
        <v>268.4</v>
      </c>
      <c r="C22" s="468" t="n">
        <v>247.8</v>
      </c>
      <c r="D22" s="469" t="n">
        <f aca="false">C22/B22*100</f>
        <v>92.3</v>
      </c>
      <c r="E22" s="468" t="n">
        <v>331.8</v>
      </c>
      <c r="F22" s="468" t="n">
        <v>345.5</v>
      </c>
      <c r="G22" s="469" t="n">
        <f aca="false">F22/E22*100</f>
        <v>104.1</v>
      </c>
      <c r="H22" s="468" t="n">
        <v>161</v>
      </c>
      <c r="I22" s="468" t="n">
        <v>120.3</v>
      </c>
      <c r="J22" s="469" t="n">
        <f aca="false">I22/H22*100</f>
        <v>74.7</v>
      </c>
      <c r="L22" s="454"/>
      <c r="M22" s="454"/>
      <c r="N22" s="454"/>
    </row>
    <row r="23" customFormat="false" ht="15.95" hidden="false" customHeight="true" outlineLevel="0" collapsed="false">
      <c r="A23" s="473" t="s">
        <v>97</v>
      </c>
      <c r="B23" s="468" t="n">
        <v>656.9</v>
      </c>
      <c r="C23" s="468" t="n">
        <v>634.1</v>
      </c>
      <c r="D23" s="469" t="n">
        <f aca="false">C23/B23*100</f>
        <v>96.5</v>
      </c>
      <c r="E23" s="468" t="n">
        <v>1112.4</v>
      </c>
      <c r="F23" s="468" t="n">
        <v>1165.7</v>
      </c>
      <c r="G23" s="469" t="n">
        <f aca="false">F23/E23*100</f>
        <v>104.8</v>
      </c>
      <c r="H23" s="468" t="n">
        <v>281</v>
      </c>
      <c r="I23" s="468" t="n">
        <v>270.7</v>
      </c>
      <c r="J23" s="469" t="n">
        <f aca="false">I23/H23*100</f>
        <v>96.3</v>
      </c>
      <c r="L23" s="454"/>
      <c r="M23" s="454"/>
      <c r="N23" s="454"/>
    </row>
    <row r="24" customFormat="false" ht="15.95" hidden="false" customHeight="true" outlineLevel="0" collapsed="false">
      <c r="A24" s="473" t="s">
        <v>98</v>
      </c>
      <c r="B24" s="468" t="n">
        <v>276.3</v>
      </c>
      <c r="C24" s="468" t="n">
        <v>256.6</v>
      </c>
      <c r="D24" s="469" t="n">
        <f aca="false">C24/B24*100</f>
        <v>92.9</v>
      </c>
      <c r="E24" s="468" t="n">
        <v>444</v>
      </c>
      <c r="F24" s="468" t="n">
        <v>354.8</v>
      </c>
      <c r="G24" s="469" t="n">
        <f aca="false">F24/E24*100</f>
        <v>79.9</v>
      </c>
      <c r="H24" s="468" t="n">
        <v>97.5</v>
      </c>
      <c r="I24" s="468" t="n">
        <v>126.5</v>
      </c>
      <c r="J24" s="469" t="n">
        <f aca="false">I24/H24*100</f>
        <v>129.7</v>
      </c>
      <c r="L24" s="454"/>
      <c r="M24" s="454"/>
      <c r="N24" s="454"/>
    </row>
    <row r="25" customFormat="false" ht="15.95" hidden="false" customHeight="true" outlineLevel="0" collapsed="false">
      <c r="A25" s="473" t="s">
        <v>99</v>
      </c>
      <c r="B25" s="468" t="n">
        <v>809.3</v>
      </c>
      <c r="C25" s="468" t="n">
        <v>879.6</v>
      </c>
      <c r="D25" s="469" t="n">
        <f aca="false">C25/B25*100</f>
        <v>108.7</v>
      </c>
      <c r="E25" s="468" t="n">
        <v>1589.1</v>
      </c>
      <c r="F25" s="468" t="n">
        <v>1483.8</v>
      </c>
      <c r="G25" s="469" t="n">
        <f aca="false">F25/E25*100</f>
        <v>93.4</v>
      </c>
      <c r="H25" s="468" t="n">
        <v>156.3</v>
      </c>
      <c r="I25" s="468" t="n">
        <v>147.5</v>
      </c>
      <c r="J25" s="469" t="n">
        <f aca="false">I25/H25*100</f>
        <v>94.4</v>
      </c>
      <c r="L25" s="454"/>
      <c r="M25" s="454"/>
      <c r="N25" s="454"/>
    </row>
    <row r="26" customFormat="false" ht="15.95" hidden="false" customHeight="true" outlineLevel="0" collapsed="false">
      <c r="A26" s="473" t="s">
        <v>100</v>
      </c>
      <c r="B26" s="468" t="n">
        <v>180.6</v>
      </c>
      <c r="C26" s="468" t="n">
        <v>273.2</v>
      </c>
      <c r="D26" s="469" t="n">
        <f aca="false">C26/B26*100</f>
        <v>151.3</v>
      </c>
      <c r="E26" s="468" t="n">
        <v>258.8</v>
      </c>
      <c r="F26" s="468" t="n">
        <v>244.7</v>
      </c>
      <c r="G26" s="469" t="n">
        <f aca="false">F26/E26*100</f>
        <v>94.6</v>
      </c>
      <c r="H26" s="468" t="n">
        <v>8.3</v>
      </c>
      <c r="I26" s="468" t="n">
        <v>10.3</v>
      </c>
      <c r="J26" s="469" t="n">
        <f aca="false">I26/H26*100</f>
        <v>124.1</v>
      </c>
      <c r="L26" s="454"/>
      <c r="M26" s="454"/>
      <c r="N26" s="454"/>
    </row>
    <row r="27" customFormat="false" ht="15.95" hidden="false" customHeight="true" outlineLevel="0" collapsed="false">
      <c r="A27" s="473" t="s">
        <v>101</v>
      </c>
      <c r="B27" s="468" t="n">
        <v>624.3</v>
      </c>
      <c r="C27" s="468" t="n">
        <v>627.7</v>
      </c>
      <c r="D27" s="469" t="n">
        <f aca="false">C27/B27*100</f>
        <v>100.5</v>
      </c>
      <c r="E27" s="468" t="n">
        <v>1225.1</v>
      </c>
      <c r="F27" s="468" t="n">
        <v>1198.9</v>
      </c>
      <c r="G27" s="469" t="n">
        <f aca="false">F27/E27*100</f>
        <v>97.9</v>
      </c>
      <c r="H27" s="468" t="n">
        <v>195.1</v>
      </c>
      <c r="I27" s="468" t="n">
        <v>195.6</v>
      </c>
      <c r="J27" s="469" t="n">
        <f aca="false">I27/H27*100</f>
        <v>100.3</v>
      </c>
      <c r="L27" s="454"/>
      <c r="M27" s="454"/>
      <c r="N27" s="454"/>
    </row>
    <row r="28" customFormat="false" ht="15.95" hidden="false" customHeight="true" outlineLevel="0" collapsed="false">
      <c r="A28" s="473" t="s">
        <v>102</v>
      </c>
      <c r="B28" s="468" t="n">
        <v>927.5</v>
      </c>
      <c r="C28" s="468" t="n">
        <v>925.5</v>
      </c>
      <c r="D28" s="469" t="n">
        <f aca="false">C28/B28*100</f>
        <v>99.8</v>
      </c>
      <c r="E28" s="468" t="n">
        <v>2008.1</v>
      </c>
      <c r="F28" s="468" t="n">
        <v>2015</v>
      </c>
      <c r="G28" s="469" t="n">
        <f aca="false">F28/E28*100</f>
        <v>100.3</v>
      </c>
      <c r="H28" s="468" t="n">
        <v>244.6</v>
      </c>
      <c r="I28" s="468" t="n">
        <v>224.4</v>
      </c>
      <c r="J28" s="469" t="n">
        <f aca="false">I28/H28*100</f>
        <v>91.7</v>
      </c>
      <c r="L28" s="454"/>
      <c r="M28" s="454"/>
      <c r="N28" s="454"/>
    </row>
    <row r="29" customFormat="false" ht="15.95" hidden="false" customHeight="true" outlineLevel="0" collapsed="false">
      <c r="A29" s="473" t="s">
        <v>103</v>
      </c>
      <c r="B29" s="468" t="n">
        <v>129.2</v>
      </c>
      <c r="C29" s="468" t="n">
        <v>77.5</v>
      </c>
      <c r="D29" s="469" t="n">
        <f aca="false">C29/B29*100</f>
        <v>60</v>
      </c>
      <c r="E29" s="468" t="n">
        <v>110.8</v>
      </c>
      <c r="F29" s="468" t="n">
        <v>118.1</v>
      </c>
      <c r="G29" s="469" t="n">
        <f aca="false">F29/E29*100</f>
        <v>106.6</v>
      </c>
      <c r="H29" s="468" t="n">
        <v>44.7</v>
      </c>
      <c r="I29" s="468" t="n">
        <v>21.6</v>
      </c>
      <c r="J29" s="469" t="n">
        <f aca="false">I29/H29*100</f>
        <v>48.3</v>
      </c>
      <c r="L29" s="454"/>
      <c r="M29" s="454"/>
      <c r="N29" s="454"/>
    </row>
    <row r="30" customFormat="false" ht="15.95" hidden="false" customHeight="true" outlineLevel="0" collapsed="false">
      <c r="A30" s="473" t="s">
        <v>104</v>
      </c>
      <c r="B30" s="468" t="n">
        <v>979.7</v>
      </c>
      <c r="C30" s="468" t="n">
        <v>1021.8</v>
      </c>
      <c r="D30" s="469" t="n">
        <f aca="false">C30/B30*100</f>
        <v>104.3</v>
      </c>
      <c r="E30" s="468" t="n">
        <v>1507.2</v>
      </c>
      <c r="F30" s="468" t="n">
        <v>1309.9</v>
      </c>
      <c r="G30" s="469" t="n">
        <f aca="false">F30/E30*100</f>
        <v>86.9</v>
      </c>
      <c r="H30" s="468" t="n">
        <v>823.7</v>
      </c>
      <c r="I30" s="468" t="n">
        <v>748.2</v>
      </c>
      <c r="J30" s="469" t="n">
        <f aca="false">I30/H30*100</f>
        <v>90.8</v>
      </c>
      <c r="L30" s="454"/>
      <c r="M30" s="454"/>
      <c r="N30" s="454"/>
    </row>
    <row r="31" customFormat="false" ht="15.75" hidden="false" customHeight="false" outlineLevel="0" collapsed="false">
      <c r="B31" s="454"/>
      <c r="C31" s="454"/>
      <c r="H31" s="454"/>
      <c r="I31" s="454"/>
    </row>
    <row r="32" customFormat="false" ht="15.75" hidden="false" customHeight="false" outlineLevel="0" collapsed="false">
      <c r="H32" s="454"/>
      <c r="I32" s="454"/>
    </row>
  </sheetData>
  <mergeCells count="7">
    <mergeCell ref="A1:J1"/>
    <mergeCell ref="A2:J2"/>
    <mergeCell ref="A3:A5"/>
    <mergeCell ref="B3:J3"/>
    <mergeCell ref="B4:D4"/>
    <mergeCell ref="E4:G4"/>
    <mergeCell ref="H4:J4"/>
  </mergeCells>
  <conditionalFormatting sqref="G10:G30 J11:J30 D6:D30 G6:G8 J6:J9">
    <cfRule type="cellIs" priority="2" operator="greaterThanOrEqual" aboveAverage="0" equalAverage="0" bottom="0" percent="0" rank="0" text="" dxfId="153">
      <formula>150</formula>
    </cfRule>
  </conditionalFormatting>
  <conditionalFormatting sqref="G9 J10">
    <cfRule type="cellIs" priority="3" operator="greaterThanOrEqual" aboveAverage="0" equalAverage="0" bottom="0" percent="0" rank="0" text="" dxfId="154">
      <formula>150</formula>
    </cfRule>
  </conditionalFormatting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14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29950.8</v>
      </c>
      <c r="C6" s="465" t="n">
        <f aca="false">SUM(C7:C30)</f>
        <v>29706.2</v>
      </c>
      <c r="D6" s="466" t="n">
        <f aca="false">C6/B6*100</f>
        <v>99.2</v>
      </c>
      <c r="E6" s="465" t="n">
        <f aca="false">SUM(E7:E30)</f>
        <v>11387.2</v>
      </c>
      <c r="F6" s="465" t="n">
        <f aca="false">SUM(F7:F30)</f>
        <v>12011.1</v>
      </c>
      <c r="G6" s="466" t="n">
        <f aca="false">F6/E6*100</f>
        <v>105.5</v>
      </c>
      <c r="H6" s="465" t="n">
        <f aca="false">SUM(H7:H30)</f>
        <v>3295.6</v>
      </c>
      <c r="I6" s="465" t="n">
        <f aca="false">SUM(I7:I30)</f>
        <v>3360.2</v>
      </c>
      <c r="J6" s="466" t="n">
        <f aca="false">I6/H6*100</f>
        <v>102</v>
      </c>
      <c r="K6" s="454"/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2029.6</v>
      </c>
      <c r="C7" s="468" t="n">
        <v>2023.6</v>
      </c>
      <c r="D7" s="469" t="n">
        <f aca="false">C7/B7*100</f>
        <v>99.7</v>
      </c>
      <c r="E7" s="468" t="n">
        <v>770.4</v>
      </c>
      <c r="F7" s="468" t="n">
        <v>785</v>
      </c>
      <c r="G7" s="469" t="n">
        <f aca="false">F7/E7*100</f>
        <v>101.9</v>
      </c>
      <c r="H7" s="468" t="n">
        <v>182.4</v>
      </c>
      <c r="I7" s="468" t="n">
        <v>223.8</v>
      </c>
      <c r="J7" s="469" t="n">
        <f aca="false">I7/H7*100</f>
        <v>122.7</v>
      </c>
      <c r="K7" s="454"/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1104.6</v>
      </c>
      <c r="C8" s="468" t="n">
        <v>1047</v>
      </c>
      <c r="D8" s="469" t="n">
        <f aca="false">C8/B8*100</f>
        <v>94.8</v>
      </c>
      <c r="E8" s="468" t="n">
        <v>318.5</v>
      </c>
      <c r="F8" s="468" t="n">
        <v>342.4</v>
      </c>
      <c r="G8" s="469" t="n">
        <f aca="false">F8/E8*100</f>
        <v>107.5</v>
      </c>
      <c r="H8" s="468" t="n">
        <v>119.5</v>
      </c>
      <c r="I8" s="468" t="n">
        <v>135.7</v>
      </c>
      <c r="J8" s="469" t="n">
        <f aca="false">I8/H8*100</f>
        <v>113.6</v>
      </c>
      <c r="K8" s="454"/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858.3</v>
      </c>
      <c r="C9" s="468" t="n">
        <v>832.1</v>
      </c>
      <c r="D9" s="469" t="n">
        <f aca="false">C9/B9*100</f>
        <v>96.9</v>
      </c>
      <c r="E9" s="468" t="n">
        <v>336.9</v>
      </c>
      <c r="F9" s="468" t="n">
        <v>356.7</v>
      </c>
      <c r="G9" s="469" t="n">
        <f aca="false">F9/E9*100</f>
        <v>105.9</v>
      </c>
      <c r="H9" s="468" t="n">
        <v>194.4</v>
      </c>
      <c r="I9" s="468" t="n">
        <v>205.1</v>
      </c>
      <c r="J9" s="469" t="n">
        <f aca="false">I9/H9*100</f>
        <v>105.5</v>
      </c>
      <c r="K9" s="454"/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1272.1</v>
      </c>
      <c r="C10" s="468" t="n">
        <v>786.3</v>
      </c>
      <c r="D10" s="469" t="n">
        <f aca="false">C10/B10*100</f>
        <v>61.8</v>
      </c>
      <c r="E10" s="468" t="n">
        <v>600.5</v>
      </c>
      <c r="F10" s="468" t="n">
        <v>397.8</v>
      </c>
      <c r="G10" s="469" t="n">
        <f aca="false">F10/E10*100</f>
        <v>66.2</v>
      </c>
      <c r="H10" s="468" t="n">
        <v>394.5</v>
      </c>
      <c r="I10" s="468" t="n">
        <v>220.9</v>
      </c>
      <c r="J10" s="469" t="n">
        <f aca="false">I10/H10*100</f>
        <v>56</v>
      </c>
      <c r="K10" s="454"/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1394.8</v>
      </c>
      <c r="C11" s="468" t="n">
        <v>1387.1</v>
      </c>
      <c r="D11" s="469" t="n">
        <f aca="false">C11/B11*100</f>
        <v>99.4</v>
      </c>
      <c r="E11" s="468" t="n">
        <v>456.9</v>
      </c>
      <c r="F11" s="468" t="n">
        <v>487.2</v>
      </c>
      <c r="G11" s="469" t="n">
        <f aca="false">F11/E11*100</f>
        <v>106.6</v>
      </c>
      <c r="H11" s="468" t="n">
        <v>88</v>
      </c>
      <c r="I11" s="468" t="n">
        <v>71.2</v>
      </c>
      <c r="J11" s="469" t="n">
        <f aca="false">I11/H11*100</f>
        <v>80.9</v>
      </c>
      <c r="K11" s="454"/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64.9</v>
      </c>
      <c r="C12" s="468" t="n">
        <v>44.7</v>
      </c>
      <c r="D12" s="469" t="n">
        <f aca="false">C12/B12*100</f>
        <v>68.9</v>
      </c>
      <c r="E12" s="468" t="n">
        <v>19.8</v>
      </c>
      <c r="F12" s="468" t="n">
        <v>14.7</v>
      </c>
      <c r="G12" s="469" t="n">
        <f aca="false">F12/E12*100</f>
        <v>74.2</v>
      </c>
      <c r="H12" s="468" t="n">
        <v>7.3</v>
      </c>
      <c r="I12" s="468" t="n">
        <v>6.3</v>
      </c>
      <c r="J12" s="469" t="n">
        <f aca="false">I12/H12*100</f>
        <v>86.3</v>
      </c>
      <c r="K12" s="454"/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451.7</v>
      </c>
      <c r="C13" s="468" t="n">
        <v>377.1</v>
      </c>
      <c r="D13" s="469" t="n">
        <f aca="false">C13/B13*100</f>
        <v>83.5</v>
      </c>
      <c r="E13" s="468" t="n">
        <v>162.7</v>
      </c>
      <c r="F13" s="468" t="n">
        <v>152.4</v>
      </c>
      <c r="G13" s="469" t="n">
        <f aca="false">F13/E13*100</f>
        <v>93.7</v>
      </c>
      <c r="H13" s="468" t="n">
        <v>40</v>
      </c>
      <c r="I13" s="468" t="n">
        <v>39.9</v>
      </c>
      <c r="J13" s="469" t="n">
        <f aca="false">I13/H13*100</f>
        <v>99.8</v>
      </c>
      <c r="K13" s="454"/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187.4</v>
      </c>
      <c r="C14" s="468" t="n">
        <v>209.5</v>
      </c>
      <c r="D14" s="469" t="n">
        <f aca="false">C14/B14*100</f>
        <v>111.8</v>
      </c>
      <c r="E14" s="468" t="n">
        <v>47.5</v>
      </c>
      <c r="F14" s="468" t="n">
        <v>61.6</v>
      </c>
      <c r="G14" s="469" t="n">
        <f aca="false">F14/E14*100</f>
        <v>129.7</v>
      </c>
      <c r="H14" s="468" t="n">
        <v>6.8</v>
      </c>
      <c r="I14" s="468" t="n">
        <v>7.8</v>
      </c>
      <c r="J14" s="469" t="n">
        <f aca="false">I14/H14*100</f>
        <v>114.7</v>
      </c>
      <c r="K14" s="454"/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2401.6</v>
      </c>
      <c r="C15" s="468" t="n">
        <v>2230.6</v>
      </c>
      <c r="D15" s="469" t="n">
        <f aca="false">C15/B15*100</f>
        <v>92.9</v>
      </c>
      <c r="E15" s="468" t="n">
        <v>1012.6</v>
      </c>
      <c r="F15" s="468" t="n">
        <v>963.3</v>
      </c>
      <c r="G15" s="469" t="n">
        <f aca="false">F15/E15*100</f>
        <v>95.1</v>
      </c>
      <c r="H15" s="468" t="n">
        <v>114.6</v>
      </c>
      <c r="I15" s="468" t="n">
        <v>163.5</v>
      </c>
      <c r="J15" s="469" t="n">
        <f aca="false">I15/H15*100</f>
        <v>142.7</v>
      </c>
      <c r="K15" s="454"/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502.2</v>
      </c>
      <c r="C16" s="468" t="n">
        <v>474.6</v>
      </c>
      <c r="D16" s="469" t="n">
        <f aca="false">C16/B16*100</f>
        <v>94.5</v>
      </c>
      <c r="E16" s="468" t="n">
        <v>190.6</v>
      </c>
      <c r="F16" s="468" t="n">
        <v>186.3</v>
      </c>
      <c r="G16" s="469" t="n">
        <f aca="false">F16/E16*100</f>
        <v>97.7</v>
      </c>
      <c r="H16" s="468" t="n">
        <v>9.2</v>
      </c>
      <c r="I16" s="468" t="n">
        <v>8.8</v>
      </c>
      <c r="J16" s="469" t="n">
        <f aca="false">I16/H16*100</f>
        <v>95.7</v>
      </c>
      <c r="K16" s="454"/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431.9</v>
      </c>
      <c r="C17" s="468" t="n">
        <v>484.4</v>
      </c>
      <c r="D17" s="469" t="n">
        <f aca="false">C17/B17*100</f>
        <v>112.2</v>
      </c>
      <c r="E17" s="468" t="n">
        <v>147.8</v>
      </c>
      <c r="F17" s="468" t="n">
        <v>170.6</v>
      </c>
      <c r="G17" s="469" t="n">
        <f aca="false">F17/E17*100</f>
        <v>115.4</v>
      </c>
      <c r="H17" s="468" t="n">
        <v>40</v>
      </c>
      <c r="I17" s="468" t="n">
        <v>34.7</v>
      </c>
      <c r="J17" s="469" t="n">
        <f aca="false">I17/H17*100</f>
        <v>86.8</v>
      </c>
      <c r="K17" s="454"/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315</v>
      </c>
      <c r="C18" s="468" t="n">
        <v>299.9</v>
      </c>
      <c r="D18" s="469" t="n">
        <f aca="false">C18/B18*100</f>
        <v>95.2</v>
      </c>
      <c r="E18" s="468" t="n">
        <v>107</v>
      </c>
      <c r="F18" s="468" t="n">
        <v>104.9</v>
      </c>
      <c r="G18" s="469" t="n">
        <f aca="false">F18/E18*100</f>
        <v>98</v>
      </c>
      <c r="H18" s="468" t="n">
        <v>26.1</v>
      </c>
      <c r="I18" s="468" t="n">
        <v>24.6</v>
      </c>
      <c r="J18" s="469" t="n">
        <f aca="false">I18/H18*100</f>
        <v>94.3</v>
      </c>
      <c r="K18" s="454"/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413.8</v>
      </c>
      <c r="C19" s="468" t="n">
        <v>359.9</v>
      </c>
      <c r="D19" s="469" t="n">
        <f aca="false">C19/B19*100</f>
        <v>87</v>
      </c>
      <c r="E19" s="468" t="n">
        <v>166.7</v>
      </c>
      <c r="F19" s="468" t="n">
        <v>168.2</v>
      </c>
      <c r="G19" s="469" t="n">
        <f aca="false">F19/E19*100</f>
        <v>100.9</v>
      </c>
      <c r="H19" s="468" t="n">
        <v>66</v>
      </c>
      <c r="I19" s="468" t="n">
        <v>64.8</v>
      </c>
      <c r="J19" s="469" t="n">
        <f aca="false">I19/H19*100</f>
        <v>98.2</v>
      </c>
      <c r="K19" s="454"/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496.5</v>
      </c>
      <c r="C20" s="468" t="n">
        <v>472.2</v>
      </c>
      <c r="D20" s="469" t="n">
        <f aca="false">C20/B20*100</f>
        <v>95.1</v>
      </c>
      <c r="E20" s="468" t="n">
        <v>180.4</v>
      </c>
      <c r="F20" s="468" t="n">
        <v>170.9</v>
      </c>
      <c r="G20" s="469" t="n">
        <f aca="false">F20/E20*100</f>
        <v>94.7</v>
      </c>
      <c r="H20" s="468" t="n">
        <v>23.2</v>
      </c>
      <c r="I20" s="468" t="n">
        <v>19.2</v>
      </c>
      <c r="J20" s="469" t="n">
        <f aca="false">I20/H20*100</f>
        <v>82.8</v>
      </c>
      <c r="K20" s="454"/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4495.4</v>
      </c>
      <c r="C21" s="468" t="n">
        <v>4950.5</v>
      </c>
      <c r="D21" s="469" t="n">
        <f aca="false">C21/B21*100</f>
        <v>110.1</v>
      </c>
      <c r="E21" s="468" t="n">
        <v>1846.4</v>
      </c>
      <c r="F21" s="468" t="n">
        <v>2385.5</v>
      </c>
      <c r="G21" s="469" t="n">
        <f aca="false">F21/E21*100</f>
        <v>129.2</v>
      </c>
      <c r="H21" s="468" t="n">
        <v>880.5</v>
      </c>
      <c r="I21" s="468" t="n">
        <v>944.5</v>
      </c>
      <c r="J21" s="469" t="n">
        <f aca="false">I21/H21*100</f>
        <v>107.3</v>
      </c>
      <c r="K21" s="454"/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628.4</v>
      </c>
      <c r="C22" s="468" t="n">
        <v>680.8</v>
      </c>
      <c r="D22" s="469" t="n">
        <f aca="false">C22/B22*100</f>
        <v>108.3</v>
      </c>
      <c r="E22" s="468" t="n">
        <v>184.3</v>
      </c>
      <c r="F22" s="468" t="n">
        <v>274.2</v>
      </c>
      <c r="G22" s="469" t="n">
        <f aca="false">F22/E22*100</f>
        <v>148.8</v>
      </c>
      <c r="H22" s="468" t="n">
        <v>19.6</v>
      </c>
      <c r="I22" s="468" t="n">
        <v>46.5</v>
      </c>
      <c r="J22" s="469" t="n">
        <f aca="false">I22/H22*100</f>
        <v>237.2</v>
      </c>
      <c r="K22" s="454"/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1744.3</v>
      </c>
      <c r="C23" s="468" t="n">
        <v>1792.4</v>
      </c>
      <c r="D23" s="469" t="n">
        <f aca="false">C23/B23*100</f>
        <v>102.8</v>
      </c>
      <c r="E23" s="468" t="n">
        <v>573.8</v>
      </c>
      <c r="F23" s="468" t="n">
        <v>588.7</v>
      </c>
      <c r="G23" s="469" t="n">
        <f aca="false">F23/E23*100</f>
        <v>102.6</v>
      </c>
      <c r="H23" s="468" t="n">
        <v>99.8</v>
      </c>
      <c r="I23" s="468" t="n">
        <v>101.5</v>
      </c>
      <c r="J23" s="469" t="n">
        <f aca="false">I23/H23*100</f>
        <v>101.7</v>
      </c>
      <c r="K23" s="454"/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615.3</v>
      </c>
      <c r="C24" s="468" t="n">
        <v>567.3</v>
      </c>
      <c r="D24" s="469" t="n">
        <f aca="false">C24/B24*100</f>
        <v>92.2</v>
      </c>
      <c r="E24" s="468" t="n">
        <v>238</v>
      </c>
      <c r="F24" s="468" t="n">
        <v>214.5</v>
      </c>
      <c r="G24" s="469" t="n">
        <f aca="false">F24/E24*100</f>
        <v>90.1</v>
      </c>
      <c r="H24" s="468" t="n">
        <v>24.6</v>
      </c>
      <c r="I24" s="468" t="n">
        <v>22.7</v>
      </c>
      <c r="J24" s="469" t="n">
        <f aca="false">I24/H24*100</f>
        <v>92.3</v>
      </c>
      <c r="K24" s="454"/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2422.6</v>
      </c>
      <c r="C25" s="468" t="n">
        <v>2631</v>
      </c>
      <c r="D25" s="469" t="n">
        <f aca="false">C25/B25*100</f>
        <v>108.6</v>
      </c>
      <c r="E25" s="468" t="n">
        <v>969</v>
      </c>
      <c r="F25" s="468" t="n">
        <v>1133.7</v>
      </c>
      <c r="G25" s="469" t="n">
        <f aca="false">F25/E25*100</f>
        <v>117</v>
      </c>
      <c r="H25" s="468" t="n">
        <v>232.7</v>
      </c>
      <c r="I25" s="468" t="n">
        <v>239.8</v>
      </c>
      <c r="J25" s="469" t="n">
        <f aca="false">I25/H25*100</f>
        <v>103.1</v>
      </c>
      <c r="K25" s="454"/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437.3</v>
      </c>
      <c r="C26" s="468" t="n">
        <v>466.3</v>
      </c>
      <c r="D26" s="469" t="n">
        <f aca="false">C26/B26*100</f>
        <v>106.6</v>
      </c>
      <c r="E26" s="468" t="n">
        <v>191.5</v>
      </c>
      <c r="F26" s="468" t="n">
        <v>187.5</v>
      </c>
      <c r="G26" s="469" t="n">
        <f aca="false">F26/E26*100</f>
        <v>97.9</v>
      </c>
      <c r="H26" s="468" t="n">
        <v>48</v>
      </c>
      <c r="I26" s="468" t="n">
        <v>51</v>
      </c>
      <c r="J26" s="469" t="n">
        <f aca="false">I26/H26*100</f>
        <v>106.3</v>
      </c>
      <c r="K26" s="454"/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1651.6</v>
      </c>
      <c r="C27" s="468" t="n">
        <v>1667.3</v>
      </c>
      <c r="D27" s="469" t="n">
        <f aca="false">C27/B27*100</f>
        <v>101</v>
      </c>
      <c r="E27" s="468" t="n">
        <v>573.9</v>
      </c>
      <c r="F27" s="468" t="n">
        <v>574.1</v>
      </c>
      <c r="G27" s="469" t="n">
        <f aca="false">F27/E27*100</f>
        <v>100</v>
      </c>
      <c r="H27" s="468" t="n">
        <v>172</v>
      </c>
      <c r="I27" s="468" t="n">
        <v>202.7</v>
      </c>
      <c r="J27" s="469" t="n">
        <f aca="false">I27/H27*100</f>
        <v>117.8</v>
      </c>
      <c r="K27" s="454"/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3033.1</v>
      </c>
      <c r="C28" s="468" t="n">
        <v>3129.8</v>
      </c>
      <c r="D28" s="469" t="n">
        <f aca="false">C28/B28*100</f>
        <v>103.2</v>
      </c>
      <c r="E28" s="468" t="n">
        <v>1200.4</v>
      </c>
      <c r="F28" s="468" t="n">
        <v>1276.9</v>
      </c>
      <c r="G28" s="469" t="n">
        <f aca="false">F28/E28*100</f>
        <v>106.4</v>
      </c>
      <c r="H28" s="468" t="n">
        <v>234.7</v>
      </c>
      <c r="I28" s="468" t="n">
        <v>280.4</v>
      </c>
      <c r="J28" s="469" t="n">
        <f aca="false">I28/H28*100</f>
        <v>119.5</v>
      </c>
      <c r="K28" s="454"/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205.9</v>
      </c>
      <c r="C29" s="468" t="n">
        <v>192.2</v>
      </c>
      <c r="D29" s="469" t="n">
        <f aca="false">C29/B29*100</f>
        <v>93.3</v>
      </c>
      <c r="E29" s="468" t="n">
        <v>85.1</v>
      </c>
      <c r="F29" s="468" t="n">
        <v>88.7</v>
      </c>
      <c r="G29" s="469" t="n">
        <f aca="false">F29/E29*100</f>
        <v>104.2</v>
      </c>
      <c r="H29" s="468" t="n">
        <v>31.5</v>
      </c>
      <c r="I29" s="468" t="n">
        <v>56.9</v>
      </c>
      <c r="J29" s="469" t="n">
        <f aca="false">I29/H29*100</f>
        <v>180.6</v>
      </c>
      <c r="K29" s="454"/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2792.5</v>
      </c>
      <c r="C30" s="468" t="n">
        <v>2599.6</v>
      </c>
      <c r="D30" s="469" t="n">
        <f aca="false">C30/B30*100</f>
        <v>93.1</v>
      </c>
      <c r="E30" s="468" t="n">
        <v>1006.5</v>
      </c>
      <c r="F30" s="468" t="n">
        <v>925.3</v>
      </c>
      <c r="G30" s="469" t="n">
        <f aca="false">F30/E30*100</f>
        <v>91.9</v>
      </c>
      <c r="H30" s="468" t="n">
        <v>240.2</v>
      </c>
      <c r="I30" s="468" t="n">
        <v>187.9</v>
      </c>
      <c r="J30" s="469" t="n">
        <f aca="false">I30/H30*100</f>
        <v>78.2</v>
      </c>
      <c r="K30" s="454"/>
      <c r="L30" s="454"/>
      <c r="M30" s="454"/>
    </row>
    <row r="31" customFormat="false" ht="15.75" hidden="false" customHeight="false" outlineLevel="0" collapsed="false">
      <c r="B31" s="454"/>
      <c r="C31" s="454"/>
      <c r="D31" s="454"/>
      <c r="E31" s="454"/>
      <c r="F31" s="454"/>
      <c r="G31" s="454"/>
      <c r="H31" s="454"/>
      <c r="I31" s="454"/>
      <c r="J31" s="454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4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s="472" customFormat="tru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6139.5</v>
      </c>
      <c r="C6" s="465" t="n">
        <f aca="false">SUM(C7:C30)</f>
        <v>5978.3</v>
      </c>
      <c r="D6" s="466" t="n">
        <f aca="false">C6/B6*100</f>
        <v>97.4</v>
      </c>
      <c r="E6" s="465" t="n">
        <f aca="false">SUM(E7:E30)</f>
        <v>10612.8</v>
      </c>
      <c r="F6" s="465" t="n">
        <f aca="false">SUM(F7:F30)</f>
        <v>10068.1</v>
      </c>
      <c r="G6" s="466" t="n">
        <f aca="false">F6/E6*100</f>
        <v>94.9</v>
      </c>
      <c r="H6" s="465" t="n">
        <f aca="false">SUM(H7:H30)</f>
        <v>1811.3</v>
      </c>
      <c r="I6" s="465" t="n">
        <f aca="false">SUM(I7:I30)</f>
        <v>1648.7</v>
      </c>
      <c r="J6" s="466" t="n">
        <f aca="false">I6/H6*100</f>
        <v>91</v>
      </c>
    </row>
    <row r="7" customFormat="false" ht="15.95" hidden="false" customHeight="true" outlineLevel="0" collapsed="false">
      <c r="A7" s="467" t="s">
        <v>81</v>
      </c>
      <c r="B7" s="468" t="n">
        <v>422.6</v>
      </c>
      <c r="C7" s="468" t="n">
        <v>431</v>
      </c>
      <c r="D7" s="469" t="n">
        <f aca="false">C7/B7*100</f>
        <v>102</v>
      </c>
      <c r="E7" s="468" t="n">
        <v>761.1</v>
      </c>
      <c r="F7" s="468" t="n">
        <v>743.4</v>
      </c>
      <c r="G7" s="469" t="n">
        <f aca="false">F7/E7*100</f>
        <v>97.7</v>
      </c>
      <c r="H7" s="468" t="n">
        <v>75.5</v>
      </c>
      <c r="I7" s="468" t="n">
        <v>64.2</v>
      </c>
      <c r="J7" s="469" t="n">
        <f aca="false">I7/H7*100</f>
        <v>85</v>
      </c>
    </row>
    <row r="8" customFormat="false" ht="15.95" hidden="false" customHeight="true" outlineLevel="0" collapsed="false">
      <c r="A8" s="467" t="s">
        <v>82</v>
      </c>
      <c r="B8" s="468" t="n">
        <v>244.7</v>
      </c>
      <c r="C8" s="468" t="n">
        <v>233.3</v>
      </c>
      <c r="D8" s="469" t="n">
        <f aca="false">C8/B8*100</f>
        <v>95.3</v>
      </c>
      <c r="E8" s="468" t="n">
        <v>310.5</v>
      </c>
      <c r="F8" s="468" t="n">
        <v>271.4</v>
      </c>
      <c r="G8" s="469" t="n">
        <f aca="false">F8/E8*100</f>
        <v>87.4</v>
      </c>
      <c r="H8" s="468" t="n">
        <v>230.9</v>
      </c>
      <c r="I8" s="468" t="n">
        <v>199.9</v>
      </c>
      <c r="J8" s="469" t="n">
        <f aca="false">I8/H8*100</f>
        <v>86.6</v>
      </c>
    </row>
    <row r="9" customFormat="false" ht="15.95" hidden="false" customHeight="true" outlineLevel="0" collapsed="false">
      <c r="A9" s="467" t="s">
        <v>83</v>
      </c>
      <c r="B9" s="468" t="n">
        <v>125.2</v>
      </c>
      <c r="C9" s="468" t="n">
        <v>124.8</v>
      </c>
      <c r="D9" s="469" t="n">
        <f aca="false">C9/B9*100</f>
        <v>99.7</v>
      </c>
      <c r="E9" s="468" t="n">
        <v>380.1</v>
      </c>
      <c r="F9" s="468" t="n">
        <v>320.9</v>
      </c>
      <c r="G9" s="469" t="n">
        <f aca="false">F9/E9*100</f>
        <v>84.4</v>
      </c>
      <c r="H9" s="468" t="n">
        <v>16.1</v>
      </c>
      <c r="I9" s="468" t="n">
        <v>29.7</v>
      </c>
      <c r="J9" s="469" t="n">
        <f aca="false">I9/H9*100</f>
        <v>184.5</v>
      </c>
    </row>
    <row r="10" customFormat="false" ht="15.95" hidden="false" customHeight="true" outlineLevel="0" collapsed="false">
      <c r="A10" s="467" t="s">
        <v>84</v>
      </c>
      <c r="B10" s="468" t="n">
        <v>226</v>
      </c>
      <c r="C10" s="468" t="n">
        <v>130.2</v>
      </c>
      <c r="D10" s="469" t="n">
        <f aca="false">C10/B10*100</f>
        <v>57.6</v>
      </c>
      <c r="E10" s="468" t="n">
        <v>411.4</v>
      </c>
      <c r="F10" s="468" t="n">
        <v>252.3</v>
      </c>
      <c r="G10" s="469" t="n">
        <f aca="false">F10/E10*100</f>
        <v>61.3</v>
      </c>
      <c r="H10" s="468" t="n">
        <v>34.2</v>
      </c>
      <c r="I10" s="468" t="n">
        <v>6</v>
      </c>
      <c r="J10" s="469" t="n">
        <f aca="false">I10/H10*100</f>
        <v>17.5</v>
      </c>
    </row>
    <row r="11" customFormat="false" ht="15.95" hidden="false" customHeight="true" outlineLevel="0" collapsed="false">
      <c r="A11" s="467" t="s">
        <v>85</v>
      </c>
      <c r="B11" s="468" t="n">
        <v>384.9</v>
      </c>
      <c r="C11" s="468" t="n">
        <v>367.1</v>
      </c>
      <c r="D11" s="469" t="n">
        <f aca="false">C11/B11*100</f>
        <v>95.4</v>
      </c>
      <c r="E11" s="468" t="n">
        <v>376</v>
      </c>
      <c r="F11" s="468" t="n">
        <v>382.3</v>
      </c>
      <c r="G11" s="469" t="n">
        <f aca="false">F11/E11*100</f>
        <v>101.7</v>
      </c>
      <c r="H11" s="468" t="n">
        <v>177</v>
      </c>
      <c r="I11" s="468" t="n">
        <v>150.5</v>
      </c>
      <c r="J11" s="469" t="n">
        <f aca="false">I11/H11*100</f>
        <v>85</v>
      </c>
    </row>
    <row r="12" customFormat="false" ht="15.95" hidden="false" customHeight="true" outlineLevel="0" collapsed="false">
      <c r="A12" s="467" t="s">
        <v>86</v>
      </c>
      <c r="B12" s="468" t="n">
        <v>24</v>
      </c>
      <c r="C12" s="468" t="n">
        <v>18.1</v>
      </c>
      <c r="D12" s="469" t="n">
        <f aca="false">C12/B12*100</f>
        <v>75.4</v>
      </c>
      <c r="E12" s="468" t="n">
        <v>13</v>
      </c>
      <c r="F12" s="468" t="n">
        <v>7</v>
      </c>
      <c r="G12" s="469" t="n">
        <f aca="false">F12/E12*100</f>
        <v>53.8</v>
      </c>
      <c r="H12" s="468" t="n">
        <v>8.1</v>
      </c>
      <c r="I12" s="468" t="n">
        <v>4.9</v>
      </c>
      <c r="J12" s="469" t="n">
        <f aca="false">I12/H12*100</f>
        <v>60.5</v>
      </c>
    </row>
    <row r="13" customFormat="false" ht="15.95" hidden="false" customHeight="true" outlineLevel="0" collapsed="false">
      <c r="A13" s="467" t="s">
        <v>87</v>
      </c>
      <c r="B13" s="468" t="n">
        <v>117.8</v>
      </c>
      <c r="C13" s="468" t="n">
        <v>78</v>
      </c>
      <c r="D13" s="469" t="n">
        <f aca="false">C13/B13*100</f>
        <v>66.2</v>
      </c>
      <c r="E13" s="468" t="n">
        <v>161.1</v>
      </c>
      <c r="F13" s="468" t="n">
        <v>140.3</v>
      </c>
      <c r="G13" s="469" t="n">
        <f aca="false">F13/E13*100</f>
        <v>87.1</v>
      </c>
      <c r="H13" s="468" t="n">
        <v>10.1</v>
      </c>
      <c r="I13" s="468" t="n">
        <v>6.4</v>
      </c>
      <c r="J13" s="469" t="n">
        <f aca="false">I13/H13*100</f>
        <v>63.4</v>
      </c>
    </row>
    <row r="14" customFormat="false" ht="15.95" hidden="false" customHeight="true" outlineLevel="0" collapsed="false">
      <c r="A14" s="467" t="s">
        <v>88</v>
      </c>
      <c r="B14" s="468" t="n">
        <v>41.8</v>
      </c>
      <c r="C14" s="468" t="n">
        <v>48.3</v>
      </c>
      <c r="D14" s="469" t="n">
        <f aca="false">C14/B14*100</f>
        <v>115.6</v>
      </c>
      <c r="E14" s="468" t="n">
        <v>80.9</v>
      </c>
      <c r="F14" s="468" t="n">
        <v>88.2</v>
      </c>
      <c r="G14" s="469" t="n">
        <f aca="false">F14/E14*100</f>
        <v>109</v>
      </c>
      <c r="H14" s="468" t="n">
        <v>17.2</v>
      </c>
      <c r="I14" s="468" t="n">
        <v>11.4</v>
      </c>
      <c r="J14" s="469" t="n">
        <f aca="false">I14/H14*100</f>
        <v>66.3</v>
      </c>
    </row>
    <row r="15" customFormat="false" ht="15.95" hidden="false" customHeight="true" outlineLevel="0" collapsed="false">
      <c r="A15" s="467" t="s">
        <v>89</v>
      </c>
      <c r="B15" s="468" t="n">
        <v>419.6</v>
      </c>
      <c r="C15" s="468" t="n">
        <v>411.6</v>
      </c>
      <c r="D15" s="469" t="n">
        <f aca="false">C15/B15*100</f>
        <v>98.1</v>
      </c>
      <c r="E15" s="468" t="n">
        <v>871.5</v>
      </c>
      <c r="F15" s="468" t="n">
        <v>776.8</v>
      </c>
      <c r="G15" s="469" t="n">
        <f aca="false">F15/E15*100</f>
        <v>89.1</v>
      </c>
      <c r="H15" s="468" t="n">
        <v>97.9</v>
      </c>
      <c r="I15" s="468" t="n">
        <v>78.9</v>
      </c>
      <c r="J15" s="469" t="n">
        <f aca="false">I15/H15*100</f>
        <v>80.6</v>
      </c>
    </row>
    <row r="16" customFormat="false" ht="15.95" hidden="false" customHeight="true" outlineLevel="0" collapsed="false">
      <c r="A16" s="467" t="s">
        <v>90</v>
      </c>
      <c r="B16" s="468" t="n">
        <v>95.5</v>
      </c>
      <c r="C16" s="468" t="n">
        <v>80.8</v>
      </c>
      <c r="D16" s="469" t="n">
        <f aca="false">C16/B16*100</f>
        <v>84.6</v>
      </c>
      <c r="E16" s="468" t="n">
        <v>201.8</v>
      </c>
      <c r="F16" s="468" t="n">
        <v>193</v>
      </c>
      <c r="G16" s="469" t="n">
        <f aca="false">F16/E16*100</f>
        <v>95.6</v>
      </c>
      <c r="H16" s="468" t="n">
        <v>14.3</v>
      </c>
      <c r="I16" s="468" t="n">
        <v>14.5</v>
      </c>
      <c r="J16" s="469" t="n">
        <f aca="false">I16/H16*100</f>
        <v>101.4</v>
      </c>
    </row>
    <row r="17" customFormat="false" ht="15.95" hidden="false" customHeight="true" outlineLevel="0" collapsed="false">
      <c r="A17" s="467" t="s">
        <v>91</v>
      </c>
      <c r="B17" s="468" t="n">
        <v>80.7</v>
      </c>
      <c r="C17" s="468" t="n">
        <v>99.3</v>
      </c>
      <c r="D17" s="469" t="n">
        <f aca="false">C17/B17*100</f>
        <v>123</v>
      </c>
      <c r="E17" s="468" t="n">
        <v>188.7</v>
      </c>
      <c r="F17" s="468" t="n">
        <v>202.8</v>
      </c>
      <c r="G17" s="469" t="n">
        <f aca="false">F17/E17*100</f>
        <v>107.5</v>
      </c>
      <c r="H17" s="468" t="n">
        <v>14.7</v>
      </c>
      <c r="I17" s="468" t="n">
        <v>11.7</v>
      </c>
      <c r="J17" s="469" t="n">
        <f aca="false">I17/H17*100</f>
        <v>79.6</v>
      </c>
    </row>
    <row r="18" customFormat="false" ht="15.95" hidden="false" customHeight="true" outlineLevel="0" collapsed="false">
      <c r="A18" s="467" t="s">
        <v>92</v>
      </c>
      <c r="B18" s="468" t="n">
        <v>70.8</v>
      </c>
      <c r="C18" s="468" t="n">
        <v>72.9</v>
      </c>
      <c r="D18" s="469" t="n">
        <f aca="false">C18/B18*100</f>
        <v>103</v>
      </c>
      <c r="E18" s="468" t="n">
        <v>89.1</v>
      </c>
      <c r="F18" s="468" t="n">
        <v>71</v>
      </c>
      <c r="G18" s="469" t="n">
        <f aca="false">F18/E18*100</f>
        <v>79.7</v>
      </c>
      <c r="H18" s="468" t="n">
        <v>48.1</v>
      </c>
      <c r="I18" s="468" t="n">
        <v>51.1</v>
      </c>
      <c r="J18" s="469" t="n">
        <f aca="false">I18/H18*100</f>
        <v>106.2</v>
      </c>
    </row>
    <row r="19" customFormat="false" ht="15.95" hidden="false" customHeight="true" outlineLevel="0" collapsed="false">
      <c r="A19" s="467" t="s">
        <v>93</v>
      </c>
      <c r="B19" s="468" t="n">
        <v>92.6</v>
      </c>
      <c r="C19" s="468" t="n">
        <v>54.4</v>
      </c>
      <c r="D19" s="469" t="n">
        <f aca="false">C19/B19*100</f>
        <v>58.7</v>
      </c>
      <c r="E19" s="468" t="n">
        <v>139.6</v>
      </c>
      <c r="F19" s="468" t="n">
        <v>126</v>
      </c>
      <c r="G19" s="469" t="n">
        <f aca="false">F19/E19*100</f>
        <v>90.3</v>
      </c>
      <c r="H19" s="468" t="n">
        <v>14.9</v>
      </c>
      <c r="I19" s="468" t="n">
        <v>11.3</v>
      </c>
      <c r="J19" s="469" t="n">
        <f aca="false">I19/H19*100</f>
        <v>75.8</v>
      </c>
    </row>
    <row r="20" customFormat="false" ht="15.95" hidden="false" customHeight="true" outlineLevel="0" collapsed="false">
      <c r="A20" s="467" t="s">
        <v>94</v>
      </c>
      <c r="B20" s="468" t="n">
        <v>127.2</v>
      </c>
      <c r="C20" s="468" t="n">
        <v>122.6</v>
      </c>
      <c r="D20" s="469" t="n">
        <f aca="false">C20/B20*100</f>
        <v>96.4</v>
      </c>
      <c r="E20" s="468" t="n">
        <v>180.3</v>
      </c>
      <c r="F20" s="468" t="n">
        <v>173</v>
      </c>
      <c r="G20" s="469" t="n">
        <f aca="false">F20/E20*100</f>
        <v>96</v>
      </c>
      <c r="H20" s="468" t="n">
        <v>8.6</v>
      </c>
      <c r="I20" s="468" t="n">
        <v>5.7</v>
      </c>
      <c r="J20" s="469" t="n">
        <f aca="false">I20/H20*100</f>
        <v>66.3</v>
      </c>
    </row>
    <row r="21" customFormat="false" ht="15.95" hidden="false" customHeight="true" outlineLevel="0" collapsed="false">
      <c r="A21" s="467" t="s">
        <v>95</v>
      </c>
      <c r="B21" s="468" t="n">
        <v>1002.9</v>
      </c>
      <c r="C21" s="468" t="n">
        <v>930.6</v>
      </c>
      <c r="D21" s="469" t="n">
        <f aca="false">C21/B21*100</f>
        <v>92.8</v>
      </c>
      <c r="E21" s="468" t="n">
        <v>1506.4</v>
      </c>
      <c r="F21" s="468" t="n">
        <v>1486.4</v>
      </c>
      <c r="G21" s="469" t="n">
        <f aca="false">F21/E21*100</f>
        <v>98.7</v>
      </c>
      <c r="H21" s="468" t="n">
        <v>139.7</v>
      </c>
      <c r="I21" s="468" t="n">
        <v>148</v>
      </c>
      <c r="J21" s="469" t="n">
        <f aca="false">I21/H21*100</f>
        <v>105.9</v>
      </c>
    </row>
    <row r="22" customFormat="false" ht="15.95" hidden="false" customHeight="true" outlineLevel="0" collapsed="false">
      <c r="A22" s="467" t="s">
        <v>96</v>
      </c>
      <c r="B22" s="468" t="n">
        <v>160.3</v>
      </c>
      <c r="C22" s="468" t="n">
        <v>134.3</v>
      </c>
      <c r="D22" s="469" t="n">
        <f aca="false">C22/B22*100</f>
        <v>83.8</v>
      </c>
      <c r="E22" s="468" t="n">
        <v>214.7</v>
      </c>
      <c r="F22" s="468" t="n">
        <v>213.6</v>
      </c>
      <c r="G22" s="469" t="n">
        <f aca="false">F22/E22*100</f>
        <v>99.5</v>
      </c>
      <c r="H22" s="468" t="n">
        <v>69.1</v>
      </c>
      <c r="I22" s="468" t="n">
        <v>58.7</v>
      </c>
      <c r="J22" s="469" t="n">
        <f aca="false">I22/H22*100</f>
        <v>84.9</v>
      </c>
    </row>
    <row r="23" customFormat="false" ht="15.95" hidden="false" customHeight="true" outlineLevel="0" collapsed="false">
      <c r="A23" s="467" t="s">
        <v>97</v>
      </c>
      <c r="B23" s="468" t="n">
        <v>362.5</v>
      </c>
      <c r="C23" s="468" t="n">
        <v>368.9</v>
      </c>
      <c r="D23" s="469" t="n">
        <f aca="false">C23/B23*100</f>
        <v>101.8</v>
      </c>
      <c r="E23" s="468" t="n">
        <v>652.8</v>
      </c>
      <c r="F23" s="468" t="n">
        <v>695</v>
      </c>
      <c r="G23" s="469" t="n">
        <f aca="false">F23/E23*100</f>
        <v>106.5</v>
      </c>
      <c r="H23" s="468" t="n">
        <v>155.2</v>
      </c>
      <c r="I23" s="468" t="n">
        <v>139.8</v>
      </c>
      <c r="J23" s="469" t="n">
        <f aca="false">I23/H23*100</f>
        <v>90.1</v>
      </c>
    </row>
    <row r="24" customFormat="false" ht="15.95" hidden="false" customHeight="true" outlineLevel="0" collapsed="false">
      <c r="A24" s="467" t="s">
        <v>98</v>
      </c>
      <c r="B24" s="468" t="n">
        <v>132.5</v>
      </c>
      <c r="C24" s="468" t="n">
        <v>134.6</v>
      </c>
      <c r="D24" s="469" t="n">
        <f aca="false">C24/B24*100</f>
        <v>101.6</v>
      </c>
      <c r="E24" s="468" t="n">
        <v>223.1</v>
      </c>
      <c r="F24" s="468" t="n">
        <v>190.1</v>
      </c>
      <c r="G24" s="469" t="n">
        <f aca="false">F24/E24*100</f>
        <v>85.2</v>
      </c>
      <c r="H24" s="468" t="n">
        <v>21.7</v>
      </c>
      <c r="I24" s="468" t="n">
        <v>28.1</v>
      </c>
      <c r="J24" s="469" t="n">
        <f aca="false">I24/H24*100</f>
        <v>129.5</v>
      </c>
    </row>
    <row r="25" customFormat="false" ht="15.95" hidden="false" customHeight="true" outlineLevel="0" collapsed="false">
      <c r="A25" s="467" t="s">
        <v>99</v>
      </c>
      <c r="B25" s="468" t="n">
        <v>453.3</v>
      </c>
      <c r="C25" s="468" t="n">
        <v>533.1</v>
      </c>
      <c r="D25" s="469" t="n">
        <f aca="false">C25/B25*100</f>
        <v>117.6</v>
      </c>
      <c r="E25" s="468" t="n">
        <v>957.9</v>
      </c>
      <c r="F25" s="468" t="n">
        <v>913.6</v>
      </c>
      <c r="G25" s="469" t="n">
        <f aca="false">F25/E25*100</f>
        <v>95.4</v>
      </c>
      <c r="H25" s="468" t="n">
        <v>42.4</v>
      </c>
      <c r="I25" s="468" t="n">
        <v>50.6</v>
      </c>
      <c r="J25" s="469" t="n">
        <f aca="false">I25/H25*100</f>
        <v>119.3</v>
      </c>
    </row>
    <row r="26" customFormat="false" ht="15.95" hidden="false" customHeight="true" outlineLevel="0" collapsed="false">
      <c r="A26" s="467" t="s">
        <v>100</v>
      </c>
      <c r="B26" s="468" t="n">
        <v>96.5</v>
      </c>
      <c r="C26" s="468" t="n">
        <v>137.7</v>
      </c>
      <c r="D26" s="469" t="n">
        <f aca="false">C26/B26*100</f>
        <v>142.7</v>
      </c>
      <c r="E26" s="468" t="n">
        <v>148.2</v>
      </c>
      <c r="F26" s="468" t="n">
        <v>140.3</v>
      </c>
      <c r="G26" s="469" t="n">
        <f aca="false">F26/E26*100</f>
        <v>94.7</v>
      </c>
      <c r="H26" s="468" t="n">
        <v>1.1</v>
      </c>
      <c r="I26" s="468" t="n">
        <v>0.8</v>
      </c>
      <c r="J26" s="469" t="n">
        <f aca="false">I26/H26*100</f>
        <v>72.7</v>
      </c>
    </row>
    <row r="27" customFormat="false" ht="15.95" hidden="false" customHeight="true" outlineLevel="0" collapsed="false">
      <c r="A27" s="467" t="s">
        <v>101</v>
      </c>
      <c r="B27" s="468" t="n">
        <v>331.3</v>
      </c>
      <c r="C27" s="468" t="n">
        <v>344.5</v>
      </c>
      <c r="D27" s="469" t="n">
        <f aca="false">C27/B27*100</f>
        <v>104</v>
      </c>
      <c r="E27" s="468" t="n">
        <v>672.6</v>
      </c>
      <c r="F27" s="468" t="n">
        <v>671.5</v>
      </c>
      <c r="G27" s="469" t="n">
        <f aca="false">F27/E27*100</f>
        <v>99.8</v>
      </c>
      <c r="H27" s="468" t="n">
        <v>73.8</v>
      </c>
      <c r="I27" s="468" t="n">
        <v>77.2</v>
      </c>
      <c r="J27" s="469" t="n">
        <f aca="false">I27/H27*100</f>
        <v>104.6</v>
      </c>
    </row>
    <row r="28" customFormat="false" ht="15.95" hidden="false" customHeight="true" outlineLevel="0" collapsed="false">
      <c r="A28" s="467" t="s">
        <v>102</v>
      </c>
      <c r="B28" s="468" t="n">
        <v>524.2</v>
      </c>
      <c r="C28" s="468" t="n">
        <v>535.2</v>
      </c>
      <c r="D28" s="469" t="n">
        <f aca="false">C28/B28*100</f>
        <v>102.1</v>
      </c>
      <c r="E28" s="468" t="n">
        <v>1179.6</v>
      </c>
      <c r="F28" s="468" t="n">
        <v>1197.5</v>
      </c>
      <c r="G28" s="469" t="n">
        <f aca="false">F28/E28*100</f>
        <v>101.5</v>
      </c>
      <c r="H28" s="468" t="n">
        <v>128.9</v>
      </c>
      <c r="I28" s="468" t="n">
        <v>120.2</v>
      </c>
      <c r="J28" s="469" t="n">
        <f aca="false">I28/H28*100</f>
        <v>93.3</v>
      </c>
    </row>
    <row r="29" customFormat="false" ht="15.95" hidden="false" customHeight="true" outlineLevel="0" collapsed="false">
      <c r="A29" s="467" t="s">
        <v>103</v>
      </c>
      <c r="B29" s="468" t="n">
        <v>57.5</v>
      </c>
      <c r="C29" s="468" t="n">
        <v>33.7</v>
      </c>
      <c r="D29" s="469" t="n">
        <f aca="false">C29/B29*100</f>
        <v>58.6</v>
      </c>
      <c r="E29" s="468" t="n">
        <v>51.1</v>
      </c>
      <c r="F29" s="468" t="n">
        <v>63.4</v>
      </c>
      <c r="G29" s="469" t="n">
        <f aca="false">F29/E29*100</f>
        <v>124.1</v>
      </c>
      <c r="H29" s="468" t="n">
        <v>12.2</v>
      </c>
      <c r="I29" s="468" t="n">
        <v>6.4</v>
      </c>
      <c r="J29" s="469" t="n">
        <f aca="false">I29/H29*100</f>
        <v>52.5</v>
      </c>
    </row>
    <row r="30" customFormat="false" ht="15.95" hidden="false" customHeight="true" outlineLevel="0" collapsed="false">
      <c r="A30" s="467" t="s">
        <v>104</v>
      </c>
      <c r="B30" s="468" t="n">
        <v>545.1</v>
      </c>
      <c r="C30" s="468" t="n">
        <v>553.3</v>
      </c>
      <c r="D30" s="469" t="n">
        <f aca="false">C30/B30*100</f>
        <v>101.5</v>
      </c>
      <c r="E30" s="468" t="n">
        <v>841.3</v>
      </c>
      <c r="F30" s="468" t="n">
        <v>748.3</v>
      </c>
      <c r="G30" s="469" t="n">
        <f aca="false">F30/E30*100</f>
        <v>88.9</v>
      </c>
      <c r="H30" s="468" t="n">
        <v>399.6</v>
      </c>
      <c r="I30" s="468" t="n">
        <v>372.7</v>
      </c>
      <c r="J30" s="469" t="n">
        <f aca="false">I30/H30*100</f>
        <v>93.3</v>
      </c>
    </row>
    <row r="31" customFormat="false" ht="15.75" hidden="false" customHeight="false" outlineLevel="0" collapsed="false">
      <c r="B31" s="474"/>
      <c r="C31" s="474"/>
      <c r="D31" s="474"/>
      <c r="E31" s="474"/>
      <c r="F31" s="474"/>
      <c r="G31" s="474"/>
      <c r="H31" s="474"/>
      <c r="I31" s="474"/>
      <c r="J31" s="474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40.5" hidden="false" customHeight="true" outlineLevel="0" collapsed="false">
      <c r="A1" s="463" t="s">
        <v>415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s="472" customFormat="tru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18908.4</v>
      </c>
      <c r="C6" s="465" t="n">
        <f aca="false">SUM(C7:C30)</f>
        <v>17850.3</v>
      </c>
      <c r="D6" s="466" t="n">
        <f aca="false">C6/B6*100</f>
        <v>94.4</v>
      </c>
      <c r="E6" s="465" t="n">
        <f aca="false">SUM(E7:E30)</f>
        <v>5814.8</v>
      </c>
      <c r="F6" s="465" t="n">
        <f aca="false">SUM(F7:F30)</f>
        <v>5739.6</v>
      </c>
      <c r="G6" s="466" t="n">
        <f aca="false">F6/E6*100</f>
        <v>98.7</v>
      </c>
      <c r="H6" s="465" t="n">
        <f aca="false">SUM(H7:H30)</f>
        <v>1365.3</v>
      </c>
      <c r="I6" s="465" t="n">
        <f aca="false">SUM(I7:I30)</f>
        <v>1367.5</v>
      </c>
      <c r="J6" s="466" t="n">
        <f aca="false">I6/H6*100</f>
        <v>100.2</v>
      </c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1474.8</v>
      </c>
      <c r="C7" s="468" t="n">
        <v>1327.4</v>
      </c>
      <c r="D7" s="469" t="n">
        <f aca="false">C7/B7*100</f>
        <v>90</v>
      </c>
      <c r="E7" s="468" t="n">
        <v>452.5</v>
      </c>
      <c r="F7" s="468" t="n">
        <v>447.4</v>
      </c>
      <c r="G7" s="469" t="n">
        <f aca="false">F7/E7*100</f>
        <v>98.9</v>
      </c>
      <c r="H7" s="468" t="n">
        <v>83.9</v>
      </c>
      <c r="I7" s="468" t="n">
        <v>96.3</v>
      </c>
      <c r="J7" s="469" t="n">
        <f aca="false">I7/H7*100</f>
        <v>114.8</v>
      </c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810.9</v>
      </c>
      <c r="C8" s="468" t="n">
        <v>763.9</v>
      </c>
      <c r="D8" s="469" t="n">
        <f aca="false">C8/B8*100</f>
        <v>94.2</v>
      </c>
      <c r="E8" s="468" t="n">
        <v>203.7</v>
      </c>
      <c r="F8" s="468" t="n">
        <v>210.6</v>
      </c>
      <c r="G8" s="469" t="n">
        <f aca="false">F8/E8*100</f>
        <v>103.4</v>
      </c>
      <c r="H8" s="468" t="n">
        <v>49.5</v>
      </c>
      <c r="I8" s="468" t="n">
        <v>45.8</v>
      </c>
      <c r="J8" s="469" t="n">
        <f aca="false">I8/H8*100</f>
        <v>92.5</v>
      </c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516.7</v>
      </c>
      <c r="C9" s="468" t="n">
        <v>458.7</v>
      </c>
      <c r="D9" s="469" t="n">
        <f aca="false">C9/B9*100</f>
        <v>88.8</v>
      </c>
      <c r="E9" s="468" t="n">
        <v>157.2</v>
      </c>
      <c r="F9" s="468" t="n">
        <v>141.1</v>
      </c>
      <c r="G9" s="469" t="n">
        <f aca="false">F9/E9*100</f>
        <v>89.8</v>
      </c>
      <c r="H9" s="468" t="n">
        <v>82.4</v>
      </c>
      <c r="I9" s="468" t="n">
        <v>67</v>
      </c>
      <c r="J9" s="469" t="n">
        <f aca="false">I9/H9*100</f>
        <v>81.3</v>
      </c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643.7</v>
      </c>
      <c r="C10" s="468" t="n">
        <v>408.8</v>
      </c>
      <c r="D10" s="469" t="n">
        <f aca="false">C10/B10*100</f>
        <v>63.5</v>
      </c>
      <c r="E10" s="468" t="n">
        <v>211.6</v>
      </c>
      <c r="F10" s="468" t="n">
        <v>146.3</v>
      </c>
      <c r="G10" s="469" t="n">
        <f aca="false">F10/E10*100</f>
        <v>69.1</v>
      </c>
      <c r="H10" s="468" t="n">
        <v>137.1</v>
      </c>
      <c r="I10" s="468" t="n">
        <v>87.6</v>
      </c>
      <c r="J10" s="469" t="n">
        <f aca="false">I10/H10*100</f>
        <v>63.9</v>
      </c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892.8</v>
      </c>
      <c r="C11" s="468" t="n">
        <v>789.6</v>
      </c>
      <c r="D11" s="469" t="n">
        <f aca="false">C11/B11*100</f>
        <v>88.4</v>
      </c>
      <c r="E11" s="468" t="n">
        <v>265.9</v>
      </c>
      <c r="F11" s="468" t="n">
        <v>263.7</v>
      </c>
      <c r="G11" s="469" t="n">
        <f aca="false">F11/E11*100</f>
        <v>99.2</v>
      </c>
      <c r="H11" s="468" t="n">
        <v>58.4</v>
      </c>
      <c r="I11" s="468" t="n">
        <v>42.7</v>
      </c>
      <c r="J11" s="469" t="n">
        <f aca="false">I11/H11*100</f>
        <v>73.1</v>
      </c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59.1</v>
      </c>
      <c r="C12" s="468" t="n">
        <v>34.9</v>
      </c>
      <c r="D12" s="469" t="n">
        <f aca="false">C12/B12*100</f>
        <v>59.1</v>
      </c>
      <c r="E12" s="468" t="n">
        <v>20.3</v>
      </c>
      <c r="F12" s="468" t="n">
        <v>11.6</v>
      </c>
      <c r="G12" s="469" t="n">
        <f aca="false">F12/E12*100</f>
        <v>57.1</v>
      </c>
      <c r="H12" s="468" t="n">
        <v>5.2</v>
      </c>
      <c r="I12" s="468" t="n">
        <v>4.9</v>
      </c>
      <c r="J12" s="469" t="n">
        <f aca="false">I12/H12*100</f>
        <v>94.2</v>
      </c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318.2</v>
      </c>
      <c r="C13" s="468" t="n">
        <v>332.6</v>
      </c>
      <c r="D13" s="469" t="n">
        <f aca="false">C13/B13*100</f>
        <v>104.5</v>
      </c>
      <c r="E13" s="468" t="n">
        <v>103.8</v>
      </c>
      <c r="F13" s="468" t="n">
        <v>141.5</v>
      </c>
      <c r="G13" s="469" t="n">
        <f aca="false">F13/E13*100</f>
        <v>136.3</v>
      </c>
      <c r="H13" s="468" t="n">
        <v>26.6</v>
      </c>
      <c r="I13" s="468" t="n">
        <v>23.5</v>
      </c>
      <c r="J13" s="469" t="n">
        <f aca="false">I13/H13*100</f>
        <v>88.3</v>
      </c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171.5</v>
      </c>
      <c r="C14" s="468" t="n">
        <v>172.9</v>
      </c>
      <c r="D14" s="469" t="n">
        <f aca="false">C14/B14*100</f>
        <v>100.8</v>
      </c>
      <c r="E14" s="468" t="n">
        <v>50.7</v>
      </c>
      <c r="F14" s="468" t="n">
        <v>47.3</v>
      </c>
      <c r="G14" s="469" t="n">
        <f aca="false">F14/E14*100</f>
        <v>93.3</v>
      </c>
      <c r="H14" s="468" t="n">
        <v>3.7</v>
      </c>
      <c r="I14" s="468" t="n">
        <v>5.8</v>
      </c>
      <c r="J14" s="469" t="n">
        <f aca="false">I14/H14*100</f>
        <v>156.8</v>
      </c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1351.6</v>
      </c>
      <c r="C15" s="468" t="n">
        <v>1214.1</v>
      </c>
      <c r="D15" s="469" t="n">
        <f aca="false">C15/B15*100</f>
        <v>89.8</v>
      </c>
      <c r="E15" s="468" t="n">
        <v>426.6</v>
      </c>
      <c r="F15" s="468" t="n">
        <v>376.6</v>
      </c>
      <c r="G15" s="469" t="n">
        <f aca="false">F15/E15*100</f>
        <v>88.3</v>
      </c>
      <c r="H15" s="468" t="n">
        <v>95.1</v>
      </c>
      <c r="I15" s="468" t="n">
        <v>64.7</v>
      </c>
      <c r="J15" s="469" t="n">
        <f aca="false">I15/H15*100</f>
        <v>68</v>
      </c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392.4</v>
      </c>
      <c r="C16" s="468" t="n">
        <v>347.8</v>
      </c>
      <c r="D16" s="469" t="n">
        <f aca="false">C16/B16*100</f>
        <v>88.6</v>
      </c>
      <c r="E16" s="468" t="n">
        <v>123.8</v>
      </c>
      <c r="F16" s="468" t="n">
        <v>109.9</v>
      </c>
      <c r="G16" s="469" t="n">
        <f aca="false">F16/E16*100</f>
        <v>88.8</v>
      </c>
      <c r="H16" s="468" t="n">
        <v>5.3</v>
      </c>
      <c r="I16" s="468" t="n">
        <v>5.7</v>
      </c>
      <c r="J16" s="469" t="n">
        <f aca="false">I16/H16*100</f>
        <v>107.5</v>
      </c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245.9</v>
      </c>
      <c r="C17" s="468" t="n">
        <v>279</v>
      </c>
      <c r="D17" s="469" t="n">
        <f aca="false">C17/B17*100</f>
        <v>113.5</v>
      </c>
      <c r="E17" s="468" t="n">
        <v>61.7</v>
      </c>
      <c r="F17" s="468" t="n">
        <v>84.7</v>
      </c>
      <c r="G17" s="469" t="n">
        <f aca="false">F17/E17*100</f>
        <v>137.3</v>
      </c>
      <c r="H17" s="468" t="n">
        <v>14.4</v>
      </c>
      <c r="I17" s="468" t="n">
        <v>15.4</v>
      </c>
      <c r="J17" s="469" t="n">
        <f aca="false">I17/H17*100</f>
        <v>106.9</v>
      </c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309.8</v>
      </c>
      <c r="C18" s="468" t="n">
        <v>304.2</v>
      </c>
      <c r="D18" s="469" t="n">
        <f aca="false">C18/B18*100</f>
        <v>98.2</v>
      </c>
      <c r="E18" s="468" t="n">
        <v>79.3</v>
      </c>
      <c r="F18" s="468" t="n">
        <v>78.1</v>
      </c>
      <c r="G18" s="469" t="n">
        <f aca="false">F18/E18*100</f>
        <v>98.5</v>
      </c>
      <c r="H18" s="468" t="n">
        <v>12.3</v>
      </c>
      <c r="I18" s="468" t="n">
        <v>11.7</v>
      </c>
      <c r="J18" s="469" t="n">
        <f aca="false">I18/H18*100</f>
        <v>95.1</v>
      </c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253.2</v>
      </c>
      <c r="C19" s="468" t="n">
        <v>229.8</v>
      </c>
      <c r="D19" s="469" t="n">
        <f aca="false">C19/B19*100</f>
        <v>90.8</v>
      </c>
      <c r="E19" s="468" t="n">
        <v>76.2</v>
      </c>
      <c r="F19" s="468" t="n">
        <v>89.7</v>
      </c>
      <c r="G19" s="469" t="n">
        <f aca="false">F19/E19*100</f>
        <v>117.7</v>
      </c>
      <c r="H19" s="468" t="n">
        <v>18</v>
      </c>
      <c r="I19" s="468" t="n">
        <v>33.5</v>
      </c>
      <c r="J19" s="469" t="n">
        <f aca="false">I19/H19*100</f>
        <v>186.1</v>
      </c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323.6</v>
      </c>
      <c r="C20" s="468" t="n">
        <v>319.7</v>
      </c>
      <c r="D20" s="469" t="n">
        <f aca="false">C20/B20*100</f>
        <v>98.8</v>
      </c>
      <c r="E20" s="468" t="n">
        <v>116.4</v>
      </c>
      <c r="F20" s="468" t="n">
        <v>103.9</v>
      </c>
      <c r="G20" s="469" t="n">
        <f aca="false">F20/E20*100</f>
        <v>89.3</v>
      </c>
      <c r="H20" s="468" t="n">
        <v>13.3</v>
      </c>
      <c r="I20" s="468" t="n">
        <v>12.8</v>
      </c>
      <c r="J20" s="469" t="n">
        <f aca="false">I20/H20*100</f>
        <v>96.2</v>
      </c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2296.8</v>
      </c>
      <c r="C21" s="468" t="n">
        <v>2353</v>
      </c>
      <c r="D21" s="469" t="n">
        <f aca="false">C21/B21*100</f>
        <v>102.4</v>
      </c>
      <c r="E21" s="468" t="n">
        <v>724.3</v>
      </c>
      <c r="F21" s="468" t="n">
        <v>834.3</v>
      </c>
      <c r="G21" s="469" t="n">
        <f aca="false">F21/E21*100</f>
        <v>115.2</v>
      </c>
      <c r="H21" s="468" t="n">
        <v>285.9</v>
      </c>
      <c r="I21" s="468" t="n">
        <v>344.6</v>
      </c>
      <c r="J21" s="469" t="n">
        <f aca="false">I21/H21*100</f>
        <v>120.5</v>
      </c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362.5</v>
      </c>
      <c r="C22" s="468" t="n">
        <v>396.6</v>
      </c>
      <c r="D22" s="469" t="n">
        <f aca="false">C22/B22*100</f>
        <v>109.4</v>
      </c>
      <c r="E22" s="468" t="n">
        <v>82.7</v>
      </c>
      <c r="F22" s="468" t="n">
        <v>114.9</v>
      </c>
      <c r="G22" s="469" t="n">
        <f aca="false">F22/E22*100</f>
        <v>138.9</v>
      </c>
      <c r="H22" s="468" t="n">
        <v>13.6</v>
      </c>
      <c r="I22" s="468" t="n">
        <v>30.4</v>
      </c>
      <c r="J22" s="469" t="n">
        <f aca="false">I22/H22*100</f>
        <v>223.5</v>
      </c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1150.3</v>
      </c>
      <c r="C23" s="468" t="n">
        <v>1132.1</v>
      </c>
      <c r="D23" s="469" t="n">
        <f aca="false">C23/B23*100</f>
        <v>98.4</v>
      </c>
      <c r="E23" s="468" t="n">
        <v>330</v>
      </c>
      <c r="F23" s="468" t="n">
        <v>319.4</v>
      </c>
      <c r="G23" s="469" t="n">
        <f aca="false">F23/E23*100</f>
        <v>96.8</v>
      </c>
      <c r="H23" s="468" t="n">
        <v>38.9</v>
      </c>
      <c r="I23" s="468" t="n">
        <v>45.3</v>
      </c>
      <c r="J23" s="469" t="n">
        <f aca="false">I23/H23*100</f>
        <v>116.5</v>
      </c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508</v>
      </c>
      <c r="C24" s="468" t="n">
        <v>446.7</v>
      </c>
      <c r="D24" s="469" t="n">
        <f aca="false">C24/B24*100</f>
        <v>87.9</v>
      </c>
      <c r="E24" s="468" t="n">
        <v>148.3</v>
      </c>
      <c r="F24" s="468" t="n">
        <v>170.6</v>
      </c>
      <c r="G24" s="469" t="n">
        <f aca="false">F24/E24*100</f>
        <v>115</v>
      </c>
      <c r="H24" s="468" t="n">
        <v>18.4</v>
      </c>
      <c r="I24" s="468" t="n">
        <v>19.1</v>
      </c>
      <c r="J24" s="469" t="n">
        <f aca="false">I24/H24*100</f>
        <v>103.8</v>
      </c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1420</v>
      </c>
      <c r="C25" s="468" t="n">
        <v>1356.3</v>
      </c>
      <c r="D25" s="469" t="n">
        <f aca="false">C25/B25*100</f>
        <v>95.5</v>
      </c>
      <c r="E25" s="468" t="n">
        <v>446.7</v>
      </c>
      <c r="F25" s="468" t="n">
        <v>437.9</v>
      </c>
      <c r="G25" s="469" t="n">
        <f aca="false">F25/E25*100</f>
        <v>98</v>
      </c>
      <c r="H25" s="468" t="n">
        <v>74</v>
      </c>
      <c r="I25" s="468" t="n">
        <v>85.7</v>
      </c>
      <c r="J25" s="469" t="n">
        <f aca="false">I25/H25*100</f>
        <v>115.8</v>
      </c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214</v>
      </c>
      <c r="C26" s="468" t="n">
        <v>243.2</v>
      </c>
      <c r="D26" s="469" t="n">
        <f aca="false">C26/B26*100</f>
        <v>113.6</v>
      </c>
      <c r="E26" s="468" t="n">
        <v>61.9</v>
      </c>
      <c r="F26" s="468" t="n">
        <v>62.6</v>
      </c>
      <c r="G26" s="469" t="n">
        <f aca="false">F26/E26*100</f>
        <v>101.1</v>
      </c>
      <c r="H26" s="468" t="n">
        <v>7.9</v>
      </c>
      <c r="I26" s="468" t="n">
        <v>8</v>
      </c>
      <c r="J26" s="469" t="n">
        <f aca="false">I26/H26*100</f>
        <v>101.3</v>
      </c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1190.3</v>
      </c>
      <c r="C27" s="468" t="n">
        <v>1168.3</v>
      </c>
      <c r="D27" s="469" t="n">
        <f aca="false">C27/B27*100</f>
        <v>98.2</v>
      </c>
      <c r="E27" s="468" t="n">
        <v>373.4</v>
      </c>
      <c r="F27" s="468" t="n">
        <v>353.6</v>
      </c>
      <c r="G27" s="469" t="n">
        <f aca="false">F27/E27*100</f>
        <v>94.7</v>
      </c>
      <c r="H27" s="468" t="n">
        <v>110.3</v>
      </c>
      <c r="I27" s="468" t="n">
        <v>107.9</v>
      </c>
      <c r="J27" s="469" t="n">
        <f aca="false">I27/H27*100</f>
        <v>97.8</v>
      </c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1924.4</v>
      </c>
      <c r="C28" s="468" t="n">
        <v>1842.5</v>
      </c>
      <c r="D28" s="469" t="n">
        <f aca="false">C28/B28*100</f>
        <v>95.7</v>
      </c>
      <c r="E28" s="468" t="n">
        <v>696.4</v>
      </c>
      <c r="F28" s="468" t="n">
        <v>635.9</v>
      </c>
      <c r="G28" s="469" t="n">
        <f aca="false">F28/E28*100</f>
        <v>91.3</v>
      </c>
      <c r="H28" s="468" t="n">
        <v>94.7</v>
      </c>
      <c r="I28" s="468" t="n">
        <v>95.3</v>
      </c>
      <c r="J28" s="469" t="n">
        <f aca="false">I28/H28*100</f>
        <v>100.6</v>
      </c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189.4</v>
      </c>
      <c r="C29" s="468" t="n">
        <v>142.5</v>
      </c>
      <c r="D29" s="469" t="n">
        <f aca="false">C29/B29*100</f>
        <v>75.2</v>
      </c>
      <c r="E29" s="468" t="n">
        <v>67.8</v>
      </c>
      <c r="F29" s="468" t="n">
        <v>51.9</v>
      </c>
      <c r="G29" s="469" t="n">
        <f aca="false">F29/E29*100</f>
        <v>76.5</v>
      </c>
      <c r="H29" s="468" t="n">
        <v>26.3</v>
      </c>
      <c r="I29" s="468" t="n">
        <v>24.7</v>
      </c>
      <c r="J29" s="469" t="n">
        <f aca="false">I29/H29*100</f>
        <v>93.9</v>
      </c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1888.5</v>
      </c>
      <c r="C30" s="468" t="n">
        <v>1785.7</v>
      </c>
      <c r="D30" s="469" t="n">
        <f aca="false">C30/B30*100</f>
        <v>94.6</v>
      </c>
      <c r="E30" s="468" t="n">
        <v>533.6</v>
      </c>
      <c r="F30" s="468" t="n">
        <v>506.1</v>
      </c>
      <c r="G30" s="469" t="n">
        <f aca="false">F30/E30*100</f>
        <v>94.8</v>
      </c>
      <c r="H30" s="468" t="n">
        <v>90.1</v>
      </c>
      <c r="I30" s="468" t="n">
        <v>89.1</v>
      </c>
      <c r="J30" s="469" t="n">
        <f aca="false">I30/H30*100</f>
        <v>98.9</v>
      </c>
      <c r="L30" s="454"/>
      <c r="M30" s="454"/>
    </row>
    <row r="31" customFormat="false" ht="15.75" hidden="false" customHeight="false" outlineLevel="0" collapsed="false">
      <c r="B31" s="454"/>
      <c r="C31" s="454"/>
    </row>
    <row r="32" customFormat="false" ht="15.75" hidden="false" customHeight="false" outlineLevel="0" collapsed="false">
      <c r="B32" s="454"/>
      <c r="C32" s="454"/>
    </row>
    <row r="33" customFormat="false" ht="15.75" hidden="false" customHeight="false" outlineLevel="0" collapsed="false">
      <c r="B33" s="454"/>
      <c r="C33" s="454"/>
    </row>
    <row r="34" customFormat="false" ht="15.75" hidden="false" customHeight="false" outlineLevel="0" collapsed="false">
      <c r="B34" s="454"/>
      <c r="C34" s="454"/>
    </row>
    <row r="35" customFormat="false" ht="15.75" hidden="false" customHeight="false" outlineLevel="0" collapsed="false">
      <c r="B35" s="454"/>
      <c r="C35" s="454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21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4376.2</v>
      </c>
      <c r="C6" s="465" t="n">
        <f aca="false">SUM(C7:C30)</f>
        <v>4155.3</v>
      </c>
      <c r="D6" s="466" t="n">
        <f aca="false">C6/B6*100</f>
        <v>95</v>
      </c>
      <c r="E6" s="465" t="n">
        <f aca="false">SUM(E7:E30)</f>
        <v>7098.3</v>
      </c>
      <c r="F6" s="465" t="n">
        <f aca="false">SUM(F7:F30)</f>
        <v>6490.1</v>
      </c>
      <c r="G6" s="466" t="n">
        <f aca="false">F6/E6*100</f>
        <v>91.4</v>
      </c>
      <c r="H6" s="465" t="n">
        <f aca="false">SUM(H7:H30)</f>
        <v>1619.1</v>
      </c>
      <c r="I6" s="465" t="n">
        <f aca="false">SUM(I7:I30)</f>
        <v>1465.3</v>
      </c>
      <c r="J6" s="466" t="n">
        <f aca="false">I6/H6*100</f>
        <v>90.5</v>
      </c>
    </row>
    <row r="7" customFormat="false" ht="15.95" hidden="false" customHeight="true" outlineLevel="0" collapsed="false">
      <c r="A7" s="467" t="s">
        <v>81</v>
      </c>
      <c r="B7" s="468" t="n">
        <v>317.3</v>
      </c>
      <c r="C7" s="468" t="n">
        <v>295</v>
      </c>
      <c r="D7" s="469" t="n">
        <f aca="false">C7/B7*100</f>
        <v>93</v>
      </c>
      <c r="E7" s="468" t="n">
        <v>631</v>
      </c>
      <c r="F7" s="468" t="n">
        <v>522.4</v>
      </c>
      <c r="G7" s="469" t="n">
        <f aca="false">F7/E7*100</f>
        <v>82.8</v>
      </c>
      <c r="H7" s="468" t="n">
        <v>74</v>
      </c>
      <c r="I7" s="468" t="n">
        <v>62.6</v>
      </c>
      <c r="J7" s="469" t="n">
        <f aca="false">I7/H7*100</f>
        <v>84.6</v>
      </c>
    </row>
    <row r="8" customFormat="false" ht="15.95" hidden="false" customHeight="true" outlineLevel="0" collapsed="false">
      <c r="A8" s="467" t="s">
        <v>82</v>
      </c>
      <c r="B8" s="468" t="n">
        <v>224</v>
      </c>
      <c r="C8" s="468" t="n">
        <v>203.5</v>
      </c>
      <c r="D8" s="469" t="n">
        <f aca="false">C8/B8*100</f>
        <v>90.8</v>
      </c>
      <c r="E8" s="468" t="n">
        <v>210.6</v>
      </c>
      <c r="F8" s="468" t="n">
        <v>182.7</v>
      </c>
      <c r="G8" s="469" t="n">
        <f aca="false">F8/E8*100</f>
        <v>86.8</v>
      </c>
      <c r="H8" s="468" t="n">
        <v>172.6</v>
      </c>
      <c r="I8" s="468" t="n">
        <v>167.1</v>
      </c>
      <c r="J8" s="469" t="n">
        <f aca="false">I8/H8*100</f>
        <v>96.8</v>
      </c>
    </row>
    <row r="9" customFormat="false" ht="15.95" hidden="false" customHeight="true" outlineLevel="0" collapsed="false">
      <c r="A9" s="467" t="s">
        <v>83</v>
      </c>
      <c r="B9" s="468" t="n">
        <v>98.3</v>
      </c>
      <c r="C9" s="468" t="n">
        <v>102.5</v>
      </c>
      <c r="D9" s="469" t="n">
        <f aca="false">C9/B9*100</f>
        <v>104.3</v>
      </c>
      <c r="E9" s="468" t="n">
        <v>240.5</v>
      </c>
      <c r="F9" s="468" t="n">
        <v>185.5</v>
      </c>
      <c r="G9" s="469" t="n">
        <f aca="false">F9/E9*100</f>
        <v>77.1</v>
      </c>
      <c r="H9" s="468" t="n">
        <v>20.7</v>
      </c>
      <c r="I9" s="468" t="n">
        <v>29.6</v>
      </c>
      <c r="J9" s="469" t="n">
        <f aca="false">I9/H9*100</f>
        <v>143</v>
      </c>
    </row>
    <row r="10" customFormat="false" ht="15.95" hidden="false" customHeight="true" outlineLevel="0" collapsed="false">
      <c r="A10" s="467" t="s">
        <v>84</v>
      </c>
      <c r="B10" s="468" t="n">
        <v>148.8</v>
      </c>
      <c r="C10" s="468" t="n">
        <v>87.2</v>
      </c>
      <c r="D10" s="469" t="n">
        <f aca="false">C10/B10*100</f>
        <v>58.6</v>
      </c>
      <c r="E10" s="468" t="n">
        <v>250.8</v>
      </c>
      <c r="F10" s="468" t="n">
        <v>159.2</v>
      </c>
      <c r="G10" s="469" t="n">
        <f aca="false">F10/E10*100</f>
        <v>63.5</v>
      </c>
      <c r="H10" s="468" t="n">
        <v>32.5</v>
      </c>
      <c r="I10" s="468" t="n">
        <v>16.1</v>
      </c>
      <c r="J10" s="469" t="n">
        <f aca="false">I10/H10*100</f>
        <v>49.5</v>
      </c>
    </row>
    <row r="11" customFormat="false" ht="15.95" hidden="false" customHeight="true" outlineLevel="0" collapsed="false">
      <c r="A11" s="467" t="s">
        <v>85</v>
      </c>
      <c r="B11" s="468" t="n">
        <v>238.4</v>
      </c>
      <c r="C11" s="468" t="n">
        <v>201.5</v>
      </c>
      <c r="D11" s="469" t="n">
        <f aca="false">C11/B11*100</f>
        <v>84.5</v>
      </c>
      <c r="E11" s="468" t="n">
        <v>255.3</v>
      </c>
      <c r="F11" s="468" t="n">
        <v>234</v>
      </c>
      <c r="G11" s="469" t="n">
        <f aca="false">F11/E11*100</f>
        <v>91.7</v>
      </c>
      <c r="H11" s="468" t="n">
        <v>133.2</v>
      </c>
      <c r="I11" s="468" t="n">
        <v>90.4</v>
      </c>
      <c r="J11" s="469" t="n">
        <f aca="false">I11/H11*100</f>
        <v>67.9</v>
      </c>
    </row>
    <row r="12" customFormat="false" ht="15.95" hidden="false" customHeight="true" outlineLevel="0" collapsed="false">
      <c r="A12" s="467" t="s">
        <v>86</v>
      </c>
      <c r="B12" s="468" t="n">
        <v>21.1</v>
      </c>
      <c r="C12" s="468" t="n">
        <v>14.3</v>
      </c>
      <c r="D12" s="469" t="n">
        <f aca="false">C12/B12*100</f>
        <v>67.8</v>
      </c>
      <c r="E12" s="468" t="n">
        <v>14.5</v>
      </c>
      <c r="F12" s="468" t="n">
        <v>5.2</v>
      </c>
      <c r="G12" s="469" t="n">
        <f aca="false">F12/E12*100</f>
        <v>35.9</v>
      </c>
      <c r="H12" s="468" t="n">
        <v>3.2</v>
      </c>
      <c r="I12" s="468" t="n">
        <v>3.8</v>
      </c>
      <c r="J12" s="469" t="n">
        <f aca="false">I12/H12*100</f>
        <v>118.8</v>
      </c>
    </row>
    <row r="13" customFormat="false" ht="15.95" hidden="false" customHeight="true" outlineLevel="0" collapsed="false">
      <c r="A13" s="467" t="s">
        <v>87</v>
      </c>
      <c r="B13" s="468" t="n">
        <v>86</v>
      </c>
      <c r="C13" s="468" t="n">
        <v>84.8</v>
      </c>
      <c r="D13" s="469" t="n">
        <f aca="false">C13/B13*100</f>
        <v>98.6</v>
      </c>
      <c r="E13" s="468" t="n">
        <v>116.2</v>
      </c>
      <c r="F13" s="468" t="n">
        <v>97.3</v>
      </c>
      <c r="G13" s="469" t="n">
        <f aca="false">F13/E13*100</f>
        <v>83.7</v>
      </c>
      <c r="H13" s="468" t="n">
        <v>12.2</v>
      </c>
      <c r="I13" s="468" t="n">
        <v>9</v>
      </c>
      <c r="J13" s="469" t="n">
        <f aca="false">I13/H13*100</f>
        <v>73.8</v>
      </c>
    </row>
    <row r="14" customFormat="false" ht="15.95" hidden="false" customHeight="true" outlineLevel="0" collapsed="false">
      <c r="A14" s="467" t="s">
        <v>88</v>
      </c>
      <c r="B14" s="468" t="n">
        <v>37.8</v>
      </c>
      <c r="C14" s="468" t="n">
        <v>41.7</v>
      </c>
      <c r="D14" s="469" t="n">
        <f aca="false">C14/B14*100</f>
        <v>110.3</v>
      </c>
      <c r="E14" s="468" t="n">
        <v>60.5</v>
      </c>
      <c r="F14" s="468" t="n">
        <v>65.2</v>
      </c>
      <c r="G14" s="469" t="n">
        <f aca="false">F14/E14*100</f>
        <v>107.8</v>
      </c>
      <c r="H14" s="468" t="n">
        <v>22.5</v>
      </c>
      <c r="I14" s="468" t="n">
        <v>18.7</v>
      </c>
      <c r="J14" s="469" t="n">
        <f aca="false">I14/H14*100</f>
        <v>83.1</v>
      </c>
    </row>
    <row r="15" customFormat="false" ht="15.95" hidden="false" customHeight="true" outlineLevel="0" collapsed="false">
      <c r="A15" s="467" t="s">
        <v>89</v>
      </c>
      <c r="B15" s="468" t="n">
        <v>301.5</v>
      </c>
      <c r="C15" s="468" t="n">
        <v>289.7</v>
      </c>
      <c r="D15" s="469" t="n">
        <f aca="false">C15/B15*100</f>
        <v>96.1</v>
      </c>
      <c r="E15" s="468" t="n">
        <v>511.2</v>
      </c>
      <c r="F15" s="468" t="n">
        <v>483.3</v>
      </c>
      <c r="G15" s="469" t="n">
        <f aca="false">F15/E15*100</f>
        <v>94.5</v>
      </c>
      <c r="H15" s="468" t="n">
        <v>112.3</v>
      </c>
      <c r="I15" s="468" t="n">
        <v>64.5</v>
      </c>
      <c r="J15" s="469" t="n">
        <f aca="false">I15/H15*100</f>
        <v>57.4</v>
      </c>
    </row>
    <row r="16" customFormat="false" ht="15.95" hidden="false" customHeight="true" outlineLevel="0" collapsed="false">
      <c r="A16" s="467" t="s">
        <v>90</v>
      </c>
      <c r="B16" s="468" t="n">
        <v>86.4</v>
      </c>
      <c r="C16" s="468" t="n">
        <v>76.7</v>
      </c>
      <c r="D16" s="469" t="n">
        <f aca="false">C16/B16*100</f>
        <v>88.8</v>
      </c>
      <c r="E16" s="468" t="n">
        <v>158.4</v>
      </c>
      <c r="F16" s="468" t="n">
        <v>137</v>
      </c>
      <c r="G16" s="469" t="n">
        <f aca="false">F16/E16*100</f>
        <v>86.5</v>
      </c>
      <c r="H16" s="468" t="n">
        <v>23.8</v>
      </c>
      <c r="I16" s="468" t="n">
        <v>24.2</v>
      </c>
      <c r="J16" s="469" t="n">
        <f aca="false">I16/H16*100</f>
        <v>101.7</v>
      </c>
    </row>
    <row r="17" customFormat="false" ht="15.95" hidden="false" customHeight="true" outlineLevel="0" collapsed="false">
      <c r="A17" s="467" t="s">
        <v>91</v>
      </c>
      <c r="B17" s="468" t="n">
        <v>54.6</v>
      </c>
      <c r="C17" s="468" t="n">
        <v>64.4</v>
      </c>
      <c r="D17" s="469" t="n">
        <f aca="false">C17/B17*100</f>
        <v>117.9</v>
      </c>
      <c r="E17" s="468" t="n">
        <v>115.5</v>
      </c>
      <c r="F17" s="468" t="n">
        <v>118.6</v>
      </c>
      <c r="G17" s="469" t="n">
        <f aca="false">F17/E17*100</f>
        <v>102.7</v>
      </c>
      <c r="H17" s="468" t="n">
        <v>14.1</v>
      </c>
      <c r="I17" s="468" t="n">
        <v>11.3</v>
      </c>
      <c r="J17" s="469" t="n">
        <f aca="false">I17/H17*100</f>
        <v>80.1</v>
      </c>
    </row>
    <row r="18" customFormat="false" ht="15.95" hidden="false" customHeight="true" outlineLevel="0" collapsed="false">
      <c r="A18" s="467" t="s">
        <v>92</v>
      </c>
      <c r="B18" s="468" t="n">
        <v>78.1</v>
      </c>
      <c r="C18" s="468" t="n">
        <v>73.9</v>
      </c>
      <c r="D18" s="469" t="n">
        <f aca="false">C18/B18*100</f>
        <v>94.6</v>
      </c>
      <c r="E18" s="468" t="n">
        <v>70.1</v>
      </c>
      <c r="F18" s="468" t="n">
        <v>56.1</v>
      </c>
      <c r="G18" s="469" t="n">
        <f aca="false">F18/E18*100</f>
        <v>80</v>
      </c>
      <c r="H18" s="468" t="n">
        <v>82.3</v>
      </c>
      <c r="I18" s="468" t="n">
        <v>96.1</v>
      </c>
      <c r="J18" s="469" t="n">
        <f aca="false">I18/H18*100</f>
        <v>116.8</v>
      </c>
    </row>
    <row r="19" customFormat="false" ht="15.95" hidden="false" customHeight="true" outlineLevel="0" collapsed="false">
      <c r="A19" s="467" t="s">
        <v>93</v>
      </c>
      <c r="B19" s="468" t="n">
        <v>63.9</v>
      </c>
      <c r="C19" s="468" t="n">
        <v>41.9</v>
      </c>
      <c r="D19" s="469" t="n">
        <f aca="false">C19/B19*100</f>
        <v>65.6</v>
      </c>
      <c r="E19" s="468" t="n">
        <v>84.4</v>
      </c>
      <c r="F19" s="468" t="n">
        <v>87</v>
      </c>
      <c r="G19" s="469" t="n">
        <f aca="false">F19/E19*100</f>
        <v>103.1</v>
      </c>
      <c r="H19" s="468" t="n">
        <v>28.7</v>
      </c>
      <c r="I19" s="468" t="n">
        <v>11.2</v>
      </c>
      <c r="J19" s="469" t="n">
        <f aca="false">I19/H19*100</f>
        <v>39</v>
      </c>
    </row>
    <row r="20" customFormat="false" ht="15.95" hidden="false" customHeight="true" outlineLevel="0" collapsed="false">
      <c r="A20" s="467" t="s">
        <v>94</v>
      </c>
      <c r="B20" s="468" t="n">
        <v>90</v>
      </c>
      <c r="C20" s="468" t="n">
        <v>78.6</v>
      </c>
      <c r="D20" s="469" t="n">
        <f aca="false">C20/B20*100</f>
        <v>87.3</v>
      </c>
      <c r="E20" s="468" t="n">
        <v>105</v>
      </c>
      <c r="F20" s="468" t="n">
        <v>126.5</v>
      </c>
      <c r="G20" s="469" t="n">
        <f aca="false">F20/E20*100</f>
        <v>120.5</v>
      </c>
      <c r="H20" s="468" t="n">
        <v>12.2</v>
      </c>
      <c r="I20" s="468" t="n">
        <v>10.7</v>
      </c>
      <c r="J20" s="469" t="n">
        <f aca="false">I20/H20*100</f>
        <v>87.7</v>
      </c>
    </row>
    <row r="21" customFormat="false" ht="15.95" hidden="false" customHeight="true" outlineLevel="0" collapsed="false">
      <c r="A21" s="467" t="s">
        <v>95</v>
      </c>
      <c r="B21" s="468" t="n">
        <v>583</v>
      </c>
      <c r="C21" s="468" t="n">
        <v>578.9</v>
      </c>
      <c r="D21" s="469" t="n">
        <f aca="false">C21/B21*100</f>
        <v>99.3</v>
      </c>
      <c r="E21" s="468" t="n">
        <v>878.4</v>
      </c>
      <c r="F21" s="468" t="n">
        <v>820.4</v>
      </c>
      <c r="G21" s="469" t="n">
        <f aca="false">F21/E21*100</f>
        <v>93.4</v>
      </c>
      <c r="H21" s="468" t="n">
        <v>111.1</v>
      </c>
      <c r="I21" s="468" t="n">
        <v>119.4</v>
      </c>
      <c r="J21" s="469" t="n">
        <f aca="false">I21/H21*100</f>
        <v>107.5</v>
      </c>
    </row>
    <row r="22" customFormat="false" ht="15.95" hidden="false" customHeight="true" outlineLevel="0" collapsed="false">
      <c r="A22" s="467" t="s">
        <v>96</v>
      </c>
      <c r="B22" s="468" t="n">
        <v>100.1</v>
      </c>
      <c r="C22" s="468" t="n">
        <v>103.6</v>
      </c>
      <c r="D22" s="469" t="n">
        <f aca="false">C22/B22*100</f>
        <v>103.5</v>
      </c>
      <c r="E22" s="468" t="n">
        <v>111.3</v>
      </c>
      <c r="F22" s="468" t="n">
        <v>124.4</v>
      </c>
      <c r="G22" s="469" t="n">
        <f aca="false">F22/E22*100</f>
        <v>111.8</v>
      </c>
      <c r="H22" s="468" t="n">
        <v>68.4</v>
      </c>
      <c r="I22" s="468" t="n">
        <v>53.7</v>
      </c>
      <c r="J22" s="469" t="n">
        <f aca="false">I22/H22*100</f>
        <v>78.5</v>
      </c>
    </row>
    <row r="23" customFormat="false" ht="15.95" hidden="false" customHeight="true" outlineLevel="0" collapsed="false">
      <c r="A23" s="467" t="s">
        <v>97</v>
      </c>
      <c r="B23" s="468" t="n">
        <v>271.5</v>
      </c>
      <c r="C23" s="468" t="n">
        <v>244.8</v>
      </c>
      <c r="D23" s="469" t="n">
        <f aca="false">C23/B23*100</f>
        <v>90.2</v>
      </c>
      <c r="E23" s="468" t="n">
        <v>439.4</v>
      </c>
      <c r="F23" s="468" t="n">
        <v>450.2</v>
      </c>
      <c r="G23" s="469" t="n">
        <f aca="false">F23/E23*100</f>
        <v>102.5</v>
      </c>
      <c r="H23" s="468" t="n">
        <v>109.4</v>
      </c>
      <c r="I23" s="468" t="n">
        <v>117.7</v>
      </c>
      <c r="J23" s="469" t="n">
        <f aca="false">I23/H23*100</f>
        <v>107.6</v>
      </c>
    </row>
    <row r="24" customFormat="false" ht="15.95" hidden="false" customHeight="true" outlineLevel="0" collapsed="false">
      <c r="A24" s="467" t="s">
        <v>98</v>
      </c>
      <c r="B24" s="468" t="n">
        <v>129.3</v>
      </c>
      <c r="C24" s="468" t="n">
        <v>109.9</v>
      </c>
      <c r="D24" s="469" t="n">
        <f aca="false">C24/B24*100</f>
        <v>85</v>
      </c>
      <c r="E24" s="468" t="n">
        <v>199.3</v>
      </c>
      <c r="F24" s="468" t="n">
        <v>147.9</v>
      </c>
      <c r="G24" s="469" t="n">
        <f aca="false">F24/E24*100</f>
        <v>74.2</v>
      </c>
      <c r="H24" s="468" t="n">
        <v>31.1</v>
      </c>
      <c r="I24" s="468" t="n">
        <v>18.3</v>
      </c>
      <c r="J24" s="469" t="n">
        <f aca="false">I24/H24*100</f>
        <v>58.8</v>
      </c>
    </row>
    <row r="25" customFormat="false" ht="15.95" hidden="false" customHeight="true" outlineLevel="0" collapsed="false">
      <c r="A25" s="467" t="s">
        <v>99</v>
      </c>
      <c r="B25" s="468" t="n">
        <v>314</v>
      </c>
      <c r="C25" s="468" t="n">
        <v>307.5</v>
      </c>
      <c r="D25" s="469" t="n">
        <f aca="false">C25/B25*100</f>
        <v>97.9</v>
      </c>
      <c r="E25" s="468" t="n">
        <v>587.3</v>
      </c>
      <c r="F25" s="468" t="n">
        <v>546.7</v>
      </c>
      <c r="G25" s="469" t="n">
        <f aca="false">F25/E25*100</f>
        <v>93.1</v>
      </c>
      <c r="H25" s="468" t="n">
        <v>72</v>
      </c>
      <c r="I25" s="468" t="n">
        <v>64.2</v>
      </c>
      <c r="J25" s="469" t="n">
        <f aca="false">I25/H25*100</f>
        <v>89.2</v>
      </c>
    </row>
    <row r="26" customFormat="false" ht="15.95" hidden="false" customHeight="true" outlineLevel="0" collapsed="false">
      <c r="A26" s="467" t="s">
        <v>100</v>
      </c>
      <c r="B26" s="468" t="n">
        <v>57.4</v>
      </c>
      <c r="C26" s="468" t="n">
        <v>84.7</v>
      </c>
      <c r="D26" s="469" t="n">
        <f aca="false">C26/B26*100</f>
        <v>147.6</v>
      </c>
      <c r="E26" s="468" t="n">
        <v>90</v>
      </c>
      <c r="F26" s="468" t="n">
        <v>89</v>
      </c>
      <c r="G26" s="469" t="n">
        <f aca="false">F26/E26*100</f>
        <v>98.9</v>
      </c>
      <c r="H26" s="468" t="n">
        <v>4.7</v>
      </c>
      <c r="I26" s="468" t="n">
        <v>6.9</v>
      </c>
      <c r="J26" s="469" t="n">
        <f aca="false">I26/H26*100</f>
        <v>146.8</v>
      </c>
    </row>
    <row r="27" customFormat="false" ht="15.95" hidden="false" customHeight="true" outlineLevel="0" collapsed="false">
      <c r="A27" s="467" t="s">
        <v>101</v>
      </c>
      <c r="B27" s="468" t="n">
        <v>261.6</v>
      </c>
      <c r="C27" s="468" t="n">
        <v>257.8</v>
      </c>
      <c r="D27" s="469" t="n">
        <f aca="false">C27/B27*100</f>
        <v>98.5</v>
      </c>
      <c r="E27" s="468" t="n">
        <v>493.7</v>
      </c>
      <c r="F27" s="468" t="n">
        <v>482.2</v>
      </c>
      <c r="G27" s="469" t="n">
        <f aca="false">F27/E27*100</f>
        <v>97.7</v>
      </c>
      <c r="H27" s="468" t="n">
        <v>61.6</v>
      </c>
      <c r="I27" s="468" t="n">
        <v>74.7</v>
      </c>
      <c r="J27" s="469" t="n">
        <f aca="false">I27/H27*100</f>
        <v>121.3</v>
      </c>
    </row>
    <row r="28" customFormat="false" ht="15.95" hidden="false" customHeight="true" outlineLevel="0" collapsed="false">
      <c r="A28" s="467" t="s">
        <v>102</v>
      </c>
      <c r="B28" s="468" t="n">
        <v>353</v>
      </c>
      <c r="C28" s="468" t="n">
        <v>338.8</v>
      </c>
      <c r="D28" s="469" t="n">
        <f aca="false">C28/B28*100</f>
        <v>96</v>
      </c>
      <c r="E28" s="468" t="n">
        <v>780.9</v>
      </c>
      <c r="F28" s="468" t="n">
        <v>778</v>
      </c>
      <c r="G28" s="469" t="n">
        <f aca="false">F28/E28*100</f>
        <v>99.6</v>
      </c>
      <c r="H28" s="468" t="n">
        <v>94.1</v>
      </c>
      <c r="I28" s="468" t="n">
        <v>89.8</v>
      </c>
      <c r="J28" s="469" t="n">
        <f aca="false">I28/H28*100</f>
        <v>95.4</v>
      </c>
    </row>
    <row r="29" customFormat="false" ht="15.95" hidden="false" customHeight="true" outlineLevel="0" collapsed="false">
      <c r="A29" s="467" t="s">
        <v>103</v>
      </c>
      <c r="B29" s="468" t="n">
        <v>56.6</v>
      </c>
      <c r="C29" s="468" t="n">
        <v>32.2</v>
      </c>
      <c r="D29" s="469" t="n">
        <f aca="false">C29/B29*100</f>
        <v>56.9</v>
      </c>
      <c r="E29" s="468" t="n">
        <v>53.3</v>
      </c>
      <c r="F29" s="468" t="n">
        <v>51</v>
      </c>
      <c r="G29" s="469" t="n">
        <f aca="false">F29/E29*100</f>
        <v>95.7</v>
      </c>
      <c r="H29" s="468" t="n">
        <v>11.7</v>
      </c>
      <c r="I29" s="468" t="n">
        <v>7.4</v>
      </c>
      <c r="J29" s="469" t="n">
        <f aca="false">I29/H29*100</f>
        <v>63.2</v>
      </c>
    </row>
    <row r="30" customFormat="false" ht="15.95" hidden="false" customHeight="true" outlineLevel="0" collapsed="false">
      <c r="A30" s="467" t="s">
        <v>104</v>
      </c>
      <c r="B30" s="468" t="n">
        <v>403.5</v>
      </c>
      <c r="C30" s="468" t="n">
        <v>441.4</v>
      </c>
      <c r="D30" s="469" t="n">
        <f aca="false">C30/B30*100</f>
        <v>109.4</v>
      </c>
      <c r="E30" s="468" t="n">
        <v>640.7</v>
      </c>
      <c r="F30" s="468" t="n">
        <v>540.3</v>
      </c>
      <c r="G30" s="469" t="n">
        <f aca="false">F30/E30*100</f>
        <v>84.3</v>
      </c>
      <c r="H30" s="468" t="n">
        <v>310.7</v>
      </c>
      <c r="I30" s="468" t="n">
        <v>297.9</v>
      </c>
      <c r="J30" s="469" t="n">
        <f aca="false">I30/H30*100</f>
        <v>95.9</v>
      </c>
    </row>
    <row r="31" customFormat="false" ht="15.75" hidden="false" customHeight="false" outlineLevel="0" collapsed="false">
      <c r="B31" s="474"/>
      <c r="C31" s="474"/>
      <c r="D31" s="474"/>
      <c r="E31" s="474"/>
      <c r="F31" s="474"/>
      <c r="G31" s="474"/>
      <c r="H31" s="474"/>
      <c r="I31" s="474"/>
      <c r="J31" s="474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16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25797.5</v>
      </c>
      <c r="C6" s="465" t="n">
        <f aca="false">SUM(C7:C30)</f>
        <v>26217.9</v>
      </c>
      <c r="D6" s="466" t="n">
        <f aca="false">C6/B6*100</f>
        <v>101.6</v>
      </c>
      <c r="E6" s="465" t="n">
        <f aca="false">SUM(E7:E30)</f>
        <v>24960.4</v>
      </c>
      <c r="F6" s="465" t="n">
        <f aca="false">SUM(F7:F30)</f>
        <v>25527.4</v>
      </c>
      <c r="G6" s="466" t="n">
        <f aca="false">F6/E6*100</f>
        <v>102.3</v>
      </c>
      <c r="H6" s="465" t="n">
        <f aca="false">SUM(H7:H30)</f>
        <v>14890</v>
      </c>
      <c r="I6" s="465" t="n">
        <f aca="false">SUM(I7:I30)</f>
        <v>15789.8</v>
      </c>
      <c r="J6" s="466" t="n">
        <f aca="false">I6/H6*100</f>
        <v>106</v>
      </c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804.9</v>
      </c>
      <c r="C7" s="468" t="n">
        <v>811.4</v>
      </c>
      <c r="D7" s="469" t="n">
        <f aca="false">C7/B7*100</f>
        <v>100.8</v>
      </c>
      <c r="E7" s="468" t="n">
        <v>776.4</v>
      </c>
      <c r="F7" s="468" t="n">
        <v>788</v>
      </c>
      <c r="G7" s="469" t="n">
        <f aca="false">F7/E7*100</f>
        <v>101.5</v>
      </c>
      <c r="H7" s="468" t="n">
        <v>189.3</v>
      </c>
      <c r="I7" s="468" t="n">
        <v>231.4</v>
      </c>
      <c r="J7" s="469" t="n">
        <f aca="false">I7/H7*100</f>
        <v>122.2</v>
      </c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455.2</v>
      </c>
      <c r="C8" s="468" t="n">
        <v>493.5</v>
      </c>
      <c r="D8" s="469" t="n">
        <f aca="false">C8/B8*100</f>
        <v>108.4</v>
      </c>
      <c r="E8" s="468" t="n">
        <v>442.7</v>
      </c>
      <c r="F8" s="468" t="n">
        <v>481.6</v>
      </c>
      <c r="G8" s="469" t="n">
        <f aca="false">F8/E8*100</f>
        <v>108.8</v>
      </c>
      <c r="H8" s="468" t="n">
        <v>136.2</v>
      </c>
      <c r="I8" s="468" t="n">
        <v>157.7</v>
      </c>
      <c r="J8" s="469" t="n">
        <f aca="false">I8/H8*100</f>
        <v>115.8</v>
      </c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2526.7</v>
      </c>
      <c r="C9" s="468" t="n">
        <v>2304.8</v>
      </c>
      <c r="D9" s="469" t="n">
        <f aca="false">C9/B9*100</f>
        <v>91.2</v>
      </c>
      <c r="E9" s="468" t="n">
        <v>2487</v>
      </c>
      <c r="F9" s="468" t="n">
        <v>2272.6</v>
      </c>
      <c r="G9" s="469" t="n">
        <f aca="false">F9/E9*100</f>
        <v>91.4</v>
      </c>
      <c r="H9" s="468" t="n">
        <v>1356.6</v>
      </c>
      <c r="I9" s="468" t="n">
        <v>1368.1</v>
      </c>
      <c r="J9" s="469" t="n">
        <f aca="false">I9/H9*100</f>
        <v>100.8</v>
      </c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2631.4</v>
      </c>
      <c r="C10" s="468" t="n">
        <v>2548.4</v>
      </c>
      <c r="D10" s="469" t="n">
        <f aca="false">C10/B10*100</f>
        <v>96.8</v>
      </c>
      <c r="E10" s="468" t="n">
        <v>2587.4</v>
      </c>
      <c r="F10" s="468" t="n">
        <v>2522.4</v>
      </c>
      <c r="G10" s="469" t="n">
        <f aca="false">F10/E10*100</f>
        <v>97.5</v>
      </c>
      <c r="H10" s="468" t="n">
        <v>2383.8</v>
      </c>
      <c r="I10" s="468" t="n">
        <v>2287.7</v>
      </c>
      <c r="J10" s="469" t="n">
        <f aca="false">I10/H10*100</f>
        <v>96</v>
      </c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299.9</v>
      </c>
      <c r="C11" s="468" t="n">
        <v>362.6</v>
      </c>
      <c r="D11" s="469" t="n">
        <f aca="false">C11/B11*100</f>
        <v>120.9</v>
      </c>
      <c r="E11" s="468" t="n">
        <v>292.3</v>
      </c>
      <c r="F11" s="468" t="n">
        <v>356.1</v>
      </c>
      <c r="G11" s="469" t="n">
        <f aca="false">F11/E11*100</f>
        <v>121.8</v>
      </c>
      <c r="H11" s="468" t="n">
        <v>188.4</v>
      </c>
      <c r="I11" s="468" t="n">
        <v>244.6</v>
      </c>
      <c r="J11" s="469" t="n">
        <f aca="false">I11/H11*100</f>
        <v>129.8</v>
      </c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187.6</v>
      </c>
      <c r="C12" s="468" t="n">
        <v>189.3</v>
      </c>
      <c r="D12" s="469" t="n">
        <f aca="false">C12/B12*100</f>
        <v>100.9</v>
      </c>
      <c r="E12" s="468" t="n">
        <v>185.7</v>
      </c>
      <c r="F12" s="468" t="n">
        <v>187.5</v>
      </c>
      <c r="G12" s="469" t="n">
        <f aca="false">F12/E12*100</f>
        <v>101</v>
      </c>
      <c r="H12" s="468" t="n">
        <v>107.4</v>
      </c>
      <c r="I12" s="468" t="n">
        <v>117.5</v>
      </c>
      <c r="J12" s="469" t="n">
        <f aca="false">I12/H12*100</f>
        <v>109.4</v>
      </c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1455.2</v>
      </c>
      <c r="C13" s="468" t="n">
        <v>1385.9</v>
      </c>
      <c r="D13" s="469" t="n">
        <f aca="false">C13/B13*100</f>
        <v>95.2</v>
      </c>
      <c r="E13" s="468" t="n">
        <v>1429.4</v>
      </c>
      <c r="F13" s="468" t="n">
        <v>1366.3</v>
      </c>
      <c r="G13" s="469" t="n">
        <f aca="false">F13/E13*100</f>
        <v>95.6</v>
      </c>
      <c r="H13" s="468" t="n">
        <v>927.1</v>
      </c>
      <c r="I13" s="468" t="n">
        <v>955.3</v>
      </c>
      <c r="J13" s="469" t="n">
        <f aca="false">I13/H13*100</f>
        <v>103</v>
      </c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1701.6</v>
      </c>
      <c r="C14" s="468" t="n">
        <v>1514.5</v>
      </c>
      <c r="D14" s="469" t="n">
        <f aca="false">C14/B14*100</f>
        <v>89</v>
      </c>
      <c r="E14" s="468" t="n">
        <v>1699.3</v>
      </c>
      <c r="F14" s="468" t="n">
        <v>1511.8</v>
      </c>
      <c r="G14" s="469" t="n">
        <f aca="false">F14/E14*100</f>
        <v>89</v>
      </c>
      <c r="H14" s="468" t="n">
        <v>1652.3</v>
      </c>
      <c r="I14" s="468" t="n">
        <v>1474.8</v>
      </c>
      <c r="J14" s="469" t="n">
        <f aca="false">I14/H14*100</f>
        <v>89.3</v>
      </c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2952.9</v>
      </c>
      <c r="C15" s="468" t="n">
        <v>2858.2</v>
      </c>
      <c r="D15" s="469" t="n">
        <f aca="false">C15/B15*100</f>
        <v>96.8</v>
      </c>
      <c r="E15" s="468" t="n">
        <v>2889.4</v>
      </c>
      <c r="F15" s="468" t="n">
        <v>2798.8</v>
      </c>
      <c r="G15" s="469" t="n">
        <f aca="false">F15/E15*100</f>
        <v>96.9</v>
      </c>
      <c r="H15" s="468" t="n">
        <v>2168.2</v>
      </c>
      <c r="I15" s="468" t="n">
        <v>2083.2</v>
      </c>
      <c r="J15" s="469" t="n">
        <f aca="false">I15/H15*100</f>
        <v>96.1</v>
      </c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931.9</v>
      </c>
      <c r="C16" s="468" t="n">
        <v>959.4</v>
      </c>
      <c r="D16" s="469" t="n">
        <f aca="false">C16/B16*100</f>
        <v>103</v>
      </c>
      <c r="E16" s="468" t="n">
        <v>890</v>
      </c>
      <c r="F16" s="468" t="n">
        <v>927.2</v>
      </c>
      <c r="G16" s="469" t="n">
        <f aca="false">F16/E16*100</f>
        <v>104.2</v>
      </c>
      <c r="H16" s="468" t="n">
        <v>183.2</v>
      </c>
      <c r="I16" s="468" t="n">
        <v>201.1</v>
      </c>
      <c r="J16" s="469" t="n">
        <f aca="false">I16/H16*100</f>
        <v>109.8</v>
      </c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236.7</v>
      </c>
      <c r="C17" s="468" t="n">
        <v>295.5</v>
      </c>
      <c r="D17" s="469" t="n">
        <f aca="false">C17/B17*100</f>
        <v>124.8</v>
      </c>
      <c r="E17" s="468" t="n">
        <v>233.2</v>
      </c>
      <c r="F17" s="468" t="n">
        <v>291.5</v>
      </c>
      <c r="G17" s="469" t="n">
        <f aca="false">F17/E17*100</f>
        <v>125</v>
      </c>
      <c r="H17" s="468" t="n">
        <v>107.5</v>
      </c>
      <c r="I17" s="468" t="n">
        <v>175.4</v>
      </c>
      <c r="J17" s="469" t="n">
        <f aca="false">I17/H17*100</f>
        <v>163.2</v>
      </c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1348.2</v>
      </c>
      <c r="C18" s="468" t="n">
        <v>1366.8</v>
      </c>
      <c r="D18" s="469" t="n">
        <f aca="false">C18/B18*100</f>
        <v>101.4</v>
      </c>
      <c r="E18" s="468" t="n">
        <v>1237.3</v>
      </c>
      <c r="F18" s="468" t="n">
        <v>1303.7</v>
      </c>
      <c r="G18" s="469" t="n">
        <f aca="false">F18/E18*100</f>
        <v>105.4</v>
      </c>
      <c r="H18" s="468" t="n">
        <v>658.7</v>
      </c>
      <c r="I18" s="468" t="n">
        <v>688</v>
      </c>
      <c r="J18" s="469" t="n">
        <f aca="false">I18/H18*100</f>
        <v>104.4</v>
      </c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438.8</v>
      </c>
      <c r="C19" s="468" t="n">
        <v>381.9</v>
      </c>
      <c r="D19" s="469" t="n">
        <f aca="false">C19/B19*100</f>
        <v>87</v>
      </c>
      <c r="E19" s="468" t="n">
        <v>426.1</v>
      </c>
      <c r="F19" s="468" t="n">
        <v>365.9</v>
      </c>
      <c r="G19" s="469" t="n">
        <f aca="false">F19/E19*100</f>
        <v>85.9</v>
      </c>
      <c r="H19" s="468" t="n">
        <v>69.9</v>
      </c>
      <c r="I19" s="468" t="n">
        <v>65.4</v>
      </c>
      <c r="J19" s="469" t="n">
        <f aca="false">I19/H19*100</f>
        <v>93.6</v>
      </c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970.2</v>
      </c>
      <c r="C20" s="468" t="n">
        <v>971.5</v>
      </c>
      <c r="D20" s="469" t="n">
        <f aca="false">C20/B20*100</f>
        <v>100.1</v>
      </c>
      <c r="E20" s="468" t="n">
        <v>944.2</v>
      </c>
      <c r="F20" s="468" t="n">
        <v>936.9</v>
      </c>
      <c r="G20" s="469" t="n">
        <f aca="false">F20/E20*100</f>
        <v>99.2</v>
      </c>
      <c r="H20" s="468" t="n">
        <v>366.2</v>
      </c>
      <c r="I20" s="468" t="n">
        <v>368.6</v>
      </c>
      <c r="J20" s="469" t="n">
        <f aca="false">I20/H20*100</f>
        <v>100.7</v>
      </c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1349.5</v>
      </c>
      <c r="C21" s="468" t="n">
        <v>2158.6</v>
      </c>
      <c r="D21" s="469" t="n">
        <f aca="false">C21/B21*100</f>
        <v>160</v>
      </c>
      <c r="E21" s="468" t="n">
        <v>1303.5</v>
      </c>
      <c r="F21" s="468" t="n">
        <v>2112.4</v>
      </c>
      <c r="G21" s="469" t="n">
        <f aca="false">F21/E21*100</f>
        <v>162.1</v>
      </c>
      <c r="H21" s="468" t="n">
        <v>869.3</v>
      </c>
      <c r="I21" s="468" t="n">
        <v>1660.9</v>
      </c>
      <c r="J21" s="469" t="n">
        <f aca="false">I21/H21*100</f>
        <v>191.1</v>
      </c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327.7</v>
      </c>
      <c r="C22" s="468" t="n">
        <v>220.2</v>
      </c>
      <c r="D22" s="469" t="n">
        <f aca="false">C22/B22*100</f>
        <v>67.2</v>
      </c>
      <c r="E22" s="468" t="n">
        <v>323.5</v>
      </c>
      <c r="F22" s="468" t="n">
        <v>212.8</v>
      </c>
      <c r="G22" s="469" t="n">
        <f aca="false">F22/E22*100</f>
        <v>65.8</v>
      </c>
      <c r="H22" s="468" t="n">
        <v>49.4</v>
      </c>
      <c r="I22" s="468" t="n">
        <v>38.6</v>
      </c>
      <c r="J22" s="469" t="n">
        <f aca="false">I22/H22*100</f>
        <v>78.1</v>
      </c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469</v>
      </c>
      <c r="C23" s="468" t="n">
        <v>459.3</v>
      </c>
      <c r="D23" s="469" t="n">
        <f aca="false">C23/B23*100</f>
        <v>97.9</v>
      </c>
      <c r="E23" s="468" t="n">
        <v>453.8</v>
      </c>
      <c r="F23" s="468" t="n">
        <v>444.9</v>
      </c>
      <c r="G23" s="469" t="n">
        <f aca="false">F23/E23*100</f>
        <v>98</v>
      </c>
      <c r="H23" s="468" t="n">
        <v>174.5</v>
      </c>
      <c r="I23" s="468" t="n">
        <v>161</v>
      </c>
      <c r="J23" s="469" t="n">
        <f aca="false">I23/H23*100</f>
        <v>92.3</v>
      </c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1059.1</v>
      </c>
      <c r="C24" s="468" t="n">
        <v>1138.1</v>
      </c>
      <c r="D24" s="469" t="n">
        <f aca="false">C24/B24*100</f>
        <v>107.5</v>
      </c>
      <c r="E24" s="468" t="n">
        <v>1036.6</v>
      </c>
      <c r="F24" s="468" t="n">
        <v>1119.6</v>
      </c>
      <c r="G24" s="469" t="n">
        <f aca="false">F24/E24*100</f>
        <v>108</v>
      </c>
      <c r="H24" s="468" t="n">
        <v>541.5</v>
      </c>
      <c r="I24" s="468" t="n">
        <v>680</v>
      </c>
      <c r="J24" s="469" t="n">
        <f aca="false">I24/H24*100</f>
        <v>125.6</v>
      </c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1107.8</v>
      </c>
      <c r="C25" s="468" t="n">
        <v>1370.8</v>
      </c>
      <c r="D25" s="469" t="n">
        <f aca="false">C25/B25*100</f>
        <v>123.7</v>
      </c>
      <c r="E25" s="468" t="n">
        <v>1057.6</v>
      </c>
      <c r="F25" s="468" t="n">
        <v>1335.7</v>
      </c>
      <c r="G25" s="469" t="n">
        <f aca="false">F25/E25*100</f>
        <v>126.3</v>
      </c>
      <c r="H25" s="468" t="n">
        <v>642.9</v>
      </c>
      <c r="I25" s="468" t="n">
        <v>759.9</v>
      </c>
      <c r="J25" s="469" t="n">
        <f aca="false">I25/H25*100</f>
        <v>118.2</v>
      </c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600.7</v>
      </c>
      <c r="C26" s="468" t="n">
        <v>627.4</v>
      </c>
      <c r="D26" s="469" t="n">
        <f aca="false">C26/B26*100</f>
        <v>104.4</v>
      </c>
      <c r="E26" s="468" t="n">
        <v>590.3</v>
      </c>
      <c r="F26" s="468" t="n">
        <v>591.3</v>
      </c>
      <c r="G26" s="469" t="n">
        <f aca="false">F26/E26*100</f>
        <v>100.2</v>
      </c>
      <c r="H26" s="468" t="n">
        <v>93</v>
      </c>
      <c r="I26" s="468" t="n">
        <v>87.8</v>
      </c>
      <c r="J26" s="469" t="n">
        <f aca="false">I26/H26*100</f>
        <v>94.4</v>
      </c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993.8</v>
      </c>
      <c r="C27" s="468" t="n">
        <v>1084.7</v>
      </c>
      <c r="D27" s="469" t="n">
        <f aca="false">C27/B27*100</f>
        <v>109.1</v>
      </c>
      <c r="E27" s="468" t="n">
        <v>913.2</v>
      </c>
      <c r="F27" s="468" t="n">
        <v>1034.3</v>
      </c>
      <c r="G27" s="469" t="n">
        <f aca="false">F27/E27*100</f>
        <v>113.3</v>
      </c>
      <c r="H27" s="468" t="n">
        <v>545.7</v>
      </c>
      <c r="I27" s="468" t="n">
        <v>557.7</v>
      </c>
      <c r="J27" s="469" t="n">
        <f aca="false">I27/H27*100</f>
        <v>102.2</v>
      </c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1817.2</v>
      </c>
      <c r="C28" s="468" t="n">
        <v>1687.1</v>
      </c>
      <c r="D28" s="469" t="n">
        <f aca="false">C28/B28*100</f>
        <v>92.8</v>
      </c>
      <c r="E28" s="468" t="n">
        <v>1758.5</v>
      </c>
      <c r="F28" s="468" t="n">
        <v>1630.3</v>
      </c>
      <c r="G28" s="469" t="n">
        <f aca="false">F28/E28*100</f>
        <v>92.7</v>
      </c>
      <c r="H28" s="468" t="n">
        <v>1046.3</v>
      </c>
      <c r="I28" s="468" t="n">
        <v>972.7</v>
      </c>
      <c r="J28" s="469" t="n">
        <f aca="false">I28/H28*100</f>
        <v>93</v>
      </c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316.7</v>
      </c>
      <c r="C29" s="468" t="n">
        <v>348.1</v>
      </c>
      <c r="D29" s="469" t="n">
        <f aca="false">C29/B29*100</f>
        <v>109.9</v>
      </c>
      <c r="E29" s="468" t="n">
        <v>312.6</v>
      </c>
      <c r="F29" s="468" t="n">
        <v>346.7</v>
      </c>
      <c r="G29" s="469" t="n">
        <f aca="false">F29/E29*100</f>
        <v>110.9</v>
      </c>
      <c r="H29" s="468" t="n">
        <v>46.2</v>
      </c>
      <c r="I29" s="468" t="n">
        <v>78.7</v>
      </c>
      <c r="J29" s="469" t="n">
        <f aca="false">I29/H29*100</f>
        <v>170.3</v>
      </c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814.8</v>
      </c>
      <c r="C30" s="468" t="n">
        <v>679.9</v>
      </c>
      <c r="D30" s="469" t="n">
        <f aca="false">C30/B30*100</f>
        <v>83.4</v>
      </c>
      <c r="E30" s="468" t="n">
        <v>690.4</v>
      </c>
      <c r="F30" s="468" t="n">
        <v>589.1</v>
      </c>
      <c r="G30" s="469" t="n">
        <f aca="false">F30/E30*100</f>
        <v>85.3</v>
      </c>
      <c r="H30" s="468" t="n">
        <v>386.4</v>
      </c>
      <c r="I30" s="468" t="n">
        <v>373.7</v>
      </c>
      <c r="J30" s="469" t="n">
        <f aca="false">I30/H30*100</f>
        <v>96.7</v>
      </c>
      <c r="L30" s="454"/>
      <c r="M30" s="454"/>
    </row>
    <row r="31" customFormat="false" ht="15.75" hidden="false" customHeight="false" outlineLevel="0" collapsed="false">
      <c r="B31" s="454"/>
      <c r="C31" s="454"/>
      <c r="D31" s="454"/>
      <c r="E31" s="454"/>
      <c r="F31" s="454"/>
      <c r="G31" s="454"/>
      <c r="H31" s="454"/>
      <c r="I31" s="454"/>
      <c r="J31" s="454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1)</f>
        <v>185.1</v>
      </c>
      <c r="C6" s="465" t="n">
        <f aca="false">SUM(C7:C31)</f>
        <v>232</v>
      </c>
      <c r="D6" s="466" t="n">
        <f aca="false">C6/B6*100</f>
        <v>125.3</v>
      </c>
      <c r="E6" s="465" t="n">
        <f aca="false">SUM(E7:E31)</f>
        <v>250.7</v>
      </c>
      <c r="F6" s="465" t="n">
        <f aca="false">SUM(F7:F31)</f>
        <v>199.9</v>
      </c>
      <c r="G6" s="475" t="n">
        <f aca="false">F6/E6*100</f>
        <v>79.7</v>
      </c>
      <c r="H6" s="465" t="n">
        <f aca="false">SUM(H7:H31)</f>
        <v>401.3</v>
      </c>
      <c r="I6" s="465" t="n">
        <f aca="false">SUM(I7:I31)</f>
        <v>258.6</v>
      </c>
      <c r="J6" s="465" t="n">
        <f aca="false">I6/H6*100</f>
        <v>64.4</v>
      </c>
    </row>
    <row r="7" customFormat="false" ht="15.95" hidden="false" customHeight="true" outlineLevel="0" collapsed="false">
      <c r="A7" s="467" t="s">
        <v>81</v>
      </c>
      <c r="B7" s="468" t="n">
        <v>9.2</v>
      </c>
      <c r="C7" s="468" t="n">
        <v>7.5</v>
      </c>
      <c r="D7" s="469" t="n">
        <f aca="false">C7/B7*100</f>
        <v>81.5</v>
      </c>
      <c r="E7" s="468" t="n">
        <v>14.5</v>
      </c>
      <c r="F7" s="468" t="n">
        <v>10.3</v>
      </c>
      <c r="G7" s="469" t="n">
        <f aca="false">F7/E7*100</f>
        <v>71</v>
      </c>
      <c r="H7" s="468" t="n">
        <v>4.8</v>
      </c>
      <c r="I7" s="468" t="n">
        <v>5.6</v>
      </c>
      <c r="J7" s="469" t="n">
        <f aca="false">I7/H7*100</f>
        <v>116.7</v>
      </c>
    </row>
    <row r="8" customFormat="false" ht="15.95" hidden="false" customHeight="true" outlineLevel="0" collapsed="false">
      <c r="A8" s="467" t="s">
        <v>82</v>
      </c>
      <c r="B8" s="468" t="n">
        <v>5.9</v>
      </c>
      <c r="C8" s="468" t="n">
        <v>1.7</v>
      </c>
      <c r="D8" s="469" t="n">
        <f aca="false">C8/B8*100</f>
        <v>28.8</v>
      </c>
      <c r="E8" s="468" t="n">
        <v>2.4</v>
      </c>
      <c r="F8" s="468" t="n">
        <v>3.1</v>
      </c>
      <c r="G8" s="469" t="n">
        <f aca="false">F8/E8*100</f>
        <v>129.2</v>
      </c>
      <c r="H8" s="468" t="n">
        <v>4.2</v>
      </c>
      <c r="I8" s="468" t="n">
        <v>7.1</v>
      </c>
      <c r="J8" s="469" t="n">
        <f aca="false">I8/H8*100</f>
        <v>169</v>
      </c>
    </row>
    <row r="9" customFormat="false" ht="15.95" hidden="false" customHeight="true" outlineLevel="0" collapsed="false">
      <c r="A9" s="467" t="s">
        <v>83</v>
      </c>
      <c r="B9" s="468" t="n">
        <v>21</v>
      </c>
      <c r="C9" s="468" t="n">
        <v>18.8</v>
      </c>
      <c r="D9" s="469" t="n">
        <f aca="false">C9/B9*100</f>
        <v>89.5</v>
      </c>
      <c r="E9" s="468" t="n">
        <v>7.5</v>
      </c>
      <c r="F9" s="468" t="n">
        <v>5.2</v>
      </c>
      <c r="G9" s="469" t="n">
        <f aca="false">F9/E9*100</f>
        <v>69.3</v>
      </c>
      <c r="H9" s="468" t="n">
        <v>11.2</v>
      </c>
      <c r="I9" s="468" t="n">
        <v>8.2</v>
      </c>
      <c r="J9" s="469" t="n">
        <f aca="false">I9/H9*100</f>
        <v>73.2</v>
      </c>
    </row>
    <row r="10" customFormat="false" ht="15.95" hidden="false" customHeight="true" outlineLevel="0" collapsed="false">
      <c r="A10" s="467" t="s">
        <v>84</v>
      </c>
      <c r="B10" s="468" t="n">
        <v>3</v>
      </c>
      <c r="C10" s="468" t="n">
        <v>1.6</v>
      </c>
      <c r="D10" s="469" t="n">
        <f aca="false">C10/B10*100</f>
        <v>53.3</v>
      </c>
      <c r="E10" s="468" t="n">
        <v>2.3</v>
      </c>
      <c r="F10" s="468" t="n">
        <v>1.7</v>
      </c>
      <c r="G10" s="469" t="n">
        <f aca="false">F10/E10*100</f>
        <v>73.9</v>
      </c>
      <c r="H10" s="468" t="n">
        <v>38.7</v>
      </c>
      <c r="I10" s="468" t="n">
        <v>22.7</v>
      </c>
      <c r="J10" s="469" t="n">
        <f aca="false">I10/H10*100</f>
        <v>58.7</v>
      </c>
    </row>
    <row r="11" customFormat="false" ht="15.95" hidden="false" customHeight="true" outlineLevel="0" collapsed="false">
      <c r="A11" s="467" t="s">
        <v>85</v>
      </c>
      <c r="B11" s="468" t="n">
        <v>1.1</v>
      </c>
      <c r="C11" s="468" t="n">
        <v>1.8</v>
      </c>
      <c r="D11" s="469" t="n">
        <f aca="false">C11/B11*100</f>
        <v>163.6</v>
      </c>
      <c r="E11" s="468" t="n">
        <v>5</v>
      </c>
      <c r="F11" s="468" t="n">
        <v>2.7</v>
      </c>
      <c r="G11" s="469" t="n">
        <f aca="false">F11/E11*100</f>
        <v>54</v>
      </c>
      <c r="H11" s="468" t="n">
        <v>1.5</v>
      </c>
      <c r="I11" s="468" t="n">
        <v>2</v>
      </c>
      <c r="J11" s="469" t="n">
        <f aca="false">I11/H11*100</f>
        <v>133.3</v>
      </c>
    </row>
    <row r="12" customFormat="false" ht="15.95" hidden="false" customHeight="true" outlineLevel="0" collapsed="false">
      <c r="A12" s="467" t="s">
        <v>86</v>
      </c>
      <c r="B12" s="468" t="n">
        <v>0.1</v>
      </c>
      <c r="C12" s="468" t="n">
        <v>0.1</v>
      </c>
      <c r="D12" s="469" t="n">
        <f aca="false">C12/B12*100</f>
        <v>100</v>
      </c>
      <c r="E12" s="468" t="n">
        <v>1.1</v>
      </c>
      <c r="F12" s="468" t="n">
        <v>0.9</v>
      </c>
      <c r="G12" s="469" t="n">
        <f aca="false">F12/E12*100</f>
        <v>81.8</v>
      </c>
      <c r="H12" s="468" t="n">
        <v>0.7</v>
      </c>
      <c r="I12" s="468" t="n">
        <v>0.8</v>
      </c>
      <c r="J12" s="469" t="n">
        <f aca="false">I12/H12*100</f>
        <v>114.3</v>
      </c>
    </row>
    <row r="13" customFormat="false" ht="15.95" hidden="false" customHeight="true" outlineLevel="0" collapsed="false">
      <c r="A13" s="467" t="s">
        <v>87</v>
      </c>
      <c r="B13" s="468" t="n">
        <v>7.5</v>
      </c>
      <c r="C13" s="468" t="n">
        <v>4.6</v>
      </c>
      <c r="D13" s="469" t="n">
        <f aca="false">C13/B13*100</f>
        <v>61.3</v>
      </c>
      <c r="E13" s="468" t="n">
        <v>1.9</v>
      </c>
      <c r="F13" s="468" t="n">
        <v>2.3</v>
      </c>
      <c r="G13" s="469" t="n">
        <f aca="false">F13/E13*100</f>
        <v>121.1</v>
      </c>
      <c r="H13" s="468" t="n">
        <v>16.4</v>
      </c>
      <c r="I13" s="468" t="n">
        <v>12.7</v>
      </c>
      <c r="J13" s="469" t="n">
        <f aca="false">I13/H13*100</f>
        <v>77.4</v>
      </c>
    </row>
    <row r="14" customFormat="false" ht="15.95" hidden="false" customHeight="true" outlineLevel="0" collapsed="false">
      <c r="A14" s="467" t="s">
        <v>88</v>
      </c>
      <c r="B14" s="476" t="n">
        <v>0.1</v>
      </c>
      <c r="C14" s="476" t="n">
        <v>0.1</v>
      </c>
      <c r="D14" s="469" t="n">
        <f aca="false">C14/B14*100</f>
        <v>100</v>
      </c>
      <c r="E14" s="468" t="n">
        <v>1</v>
      </c>
      <c r="F14" s="468" t="n">
        <v>1.1</v>
      </c>
      <c r="G14" s="469" t="n">
        <f aca="false">F14/E14*100</f>
        <v>110</v>
      </c>
      <c r="H14" s="468" t="n">
        <v>1.2</v>
      </c>
      <c r="I14" s="468" t="n">
        <v>1.5</v>
      </c>
      <c r="J14" s="469" t="n">
        <f aca="false">I14/H14*100</f>
        <v>125</v>
      </c>
    </row>
    <row r="15" customFormat="false" ht="15.95" hidden="false" customHeight="true" outlineLevel="0" collapsed="false">
      <c r="A15" s="467" t="s">
        <v>89</v>
      </c>
      <c r="B15" s="468" t="n">
        <v>17.9</v>
      </c>
      <c r="C15" s="468" t="n">
        <v>30.5</v>
      </c>
      <c r="D15" s="469" t="n">
        <f aca="false">C15/B15*100</f>
        <v>170.4</v>
      </c>
      <c r="E15" s="468" t="n">
        <v>22.1</v>
      </c>
      <c r="F15" s="468" t="n">
        <v>17.4</v>
      </c>
      <c r="G15" s="469" t="n">
        <f aca="false">F15/E15*100</f>
        <v>78.7</v>
      </c>
      <c r="H15" s="468" t="n">
        <v>23.5</v>
      </c>
      <c r="I15" s="468" t="n">
        <v>11.5</v>
      </c>
      <c r="J15" s="469" t="n">
        <f aca="false">I15/H15*100</f>
        <v>48.9</v>
      </c>
    </row>
    <row r="16" customFormat="false" ht="15.95" hidden="false" customHeight="true" outlineLevel="0" collapsed="false">
      <c r="A16" s="467" t="s">
        <v>90</v>
      </c>
      <c r="B16" s="468" t="n">
        <v>11.3</v>
      </c>
      <c r="C16" s="468" t="n">
        <v>12.5</v>
      </c>
      <c r="D16" s="469" t="n">
        <f aca="false">C16/B16*100</f>
        <v>110.6</v>
      </c>
      <c r="E16" s="468" t="n">
        <v>21</v>
      </c>
      <c r="F16" s="468" t="n">
        <v>12.4</v>
      </c>
      <c r="G16" s="469" t="n">
        <f aca="false">F16/E16*100</f>
        <v>59</v>
      </c>
      <c r="H16" s="468" t="n">
        <v>9.6</v>
      </c>
      <c r="I16" s="468" t="n">
        <v>7.3</v>
      </c>
      <c r="J16" s="469" t="n">
        <f aca="false">I16/H16*100</f>
        <v>76</v>
      </c>
    </row>
    <row r="17" customFormat="false" ht="15.95" hidden="false" customHeight="true" outlineLevel="0" collapsed="false">
      <c r="A17" s="467" t="s">
        <v>91</v>
      </c>
      <c r="B17" s="468" t="n">
        <v>1.4</v>
      </c>
      <c r="C17" s="468" t="n">
        <v>1.8</v>
      </c>
      <c r="D17" s="469" t="n">
        <f aca="false">C17/B17*100</f>
        <v>128.6</v>
      </c>
      <c r="E17" s="468" t="n">
        <v>1.1</v>
      </c>
      <c r="F17" s="468" t="n">
        <v>1.1</v>
      </c>
      <c r="G17" s="469" t="n">
        <f aca="false">F17/E17*100</f>
        <v>100</v>
      </c>
      <c r="H17" s="468" t="n">
        <v>1</v>
      </c>
      <c r="I17" s="468" t="n">
        <v>1.1</v>
      </c>
      <c r="J17" s="469" t="n">
        <f aca="false">I17/H17*100</f>
        <v>110</v>
      </c>
    </row>
    <row r="18" customFormat="false" ht="15.95" hidden="false" customHeight="true" outlineLevel="0" collapsed="false">
      <c r="A18" s="467" t="s">
        <v>92</v>
      </c>
      <c r="B18" s="468" t="n">
        <v>0.4</v>
      </c>
      <c r="C18" s="468" t="n">
        <v>0.8</v>
      </c>
      <c r="D18" s="469" t="n">
        <f aca="false">C18/B18*100</f>
        <v>200</v>
      </c>
      <c r="E18" s="468" t="n">
        <v>23.7</v>
      </c>
      <c r="F18" s="468" t="n">
        <v>34.3</v>
      </c>
      <c r="G18" s="469" t="n">
        <f aca="false">F18/E18*100</f>
        <v>144.7</v>
      </c>
      <c r="H18" s="468" t="n">
        <v>86.8</v>
      </c>
      <c r="I18" s="468" t="n">
        <v>28</v>
      </c>
      <c r="J18" s="469" t="n">
        <f aca="false">I18/H18*100</f>
        <v>32.3</v>
      </c>
    </row>
    <row r="19" customFormat="false" ht="15.95" hidden="false" customHeight="true" outlineLevel="0" collapsed="false">
      <c r="A19" s="467" t="s">
        <v>93</v>
      </c>
      <c r="B19" s="468" t="n">
        <v>4.6</v>
      </c>
      <c r="C19" s="468" t="n">
        <v>4.8</v>
      </c>
      <c r="D19" s="469" t="n">
        <f aca="false">C19/B19*100</f>
        <v>104.3</v>
      </c>
      <c r="E19" s="468" t="n">
        <v>2.3</v>
      </c>
      <c r="F19" s="468" t="n">
        <v>2.3</v>
      </c>
      <c r="G19" s="469" t="n">
        <f aca="false">F19/E19*100</f>
        <v>100</v>
      </c>
      <c r="H19" s="468" t="n">
        <v>5.8</v>
      </c>
      <c r="I19" s="468" t="n">
        <v>8.9</v>
      </c>
      <c r="J19" s="469" t="n">
        <f aca="false">I19/H19*100</f>
        <v>153.4</v>
      </c>
    </row>
    <row r="20" customFormat="false" ht="15.95" hidden="false" customHeight="true" outlineLevel="0" collapsed="false">
      <c r="A20" s="467" t="s">
        <v>94</v>
      </c>
      <c r="B20" s="468" t="n">
        <v>13.1</v>
      </c>
      <c r="C20" s="468" t="n">
        <v>22.1</v>
      </c>
      <c r="D20" s="469" t="n">
        <f aca="false">C20/B20*100</f>
        <v>168.7</v>
      </c>
      <c r="E20" s="468" t="n">
        <v>6.4</v>
      </c>
      <c r="F20" s="468" t="n">
        <v>5.7</v>
      </c>
      <c r="G20" s="469" t="n">
        <f aca="false">F20/E20*100</f>
        <v>89.1</v>
      </c>
      <c r="H20" s="468" t="n">
        <v>6.5</v>
      </c>
      <c r="I20" s="468" t="n">
        <v>6.8</v>
      </c>
      <c r="J20" s="469" t="n">
        <f aca="false">I20/H20*100</f>
        <v>104.6</v>
      </c>
    </row>
    <row r="21" customFormat="false" ht="15.95" hidden="false" customHeight="true" outlineLevel="0" collapsed="false">
      <c r="A21" s="467" t="s">
        <v>95</v>
      </c>
      <c r="B21" s="468" t="n">
        <v>14.2</v>
      </c>
      <c r="C21" s="468" t="n">
        <v>18.3</v>
      </c>
      <c r="D21" s="469" t="n">
        <f aca="false">C21/B21*100</f>
        <v>128.9</v>
      </c>
      <c r="E21" s="468" t="n">
        <v>23.9</v>
      </c>
      <c r="F21" s="468" t="n">
        <v>19.2</v>
      </c>
      <c r="G21" s="469" t="n">
        <f aca="false">F21/E21*100</f>
        <v>80.3</v>
      </c>
      <c r="H21" s="468" t="n">
        <v>7.9</v>
      </c>
      <c r="I21" s="468" t="n">
        <v>8.7</v>
      </c>
      <c r="J21" s="469" t="n">
        <f aca="false">I21/H21*100</f>
        <v>110.1</v>
      </c>
    </row>
    <row r="22" customFormat="false" ht="15.95" hidden="false" customHeight="true" outlineLevel="0" collapsed="false">
      <c r="A22" s="467" t="s">
        <v>96</v>
      </c>
      <c r="B22" s="468" t="n">
        <v>0.3</v>
      </c>
      <c r="C22" s="468" t="n">
        <v>2.6</v>
      </c>
      <c r="D22" s="469" t="n">
        <f aca="false">C22/B22*100</f>
        <v>866.7</v>
      </c>
      <c r="E22" s="468" t="n">
        <v>1.2</v>
      </c>
      <c r="F22" s="468" t="n">
        <v>2.6</v>
      </c>
      <c r="G22" s="469" t="n">
        <f aca="false">F22/E22*100</f>
        <v>216.7</v>
      </c>
      <c r="H22" s="468" t="n">
        <v>2.7</v>
      </c>
      <c r="I22" s="468" t="n">
        <v>2.2</v>
      </c>
      <c r="J22" s="469" t="n">
        <f aca="false">I22/H22*100</f>
        <v>81.5</v>
      </c>
    </row>
    <row r="23" customFormat="false" ht="15.95" hidden="false" customHeight="true" outlineLevel="0" collapsed="false">
      <c r="A23" s="467" t="s">
        <v>97</v>
      </c>
      <c r="B23" s="468" t="n">
        <v>4</v>
      </c>
      <c r="C23" s="468" t="n">
        <v>3.5</v>
      </c>
      <c r="D23" s="469" t="n">
        <f aca="false">C23/B23*100</f>
        <v>87.5</v>
      </c>
      <c r="E23" s="468" t="n">
        <v>5</v>
      </c>
      <c r="F23" s="468" t="n">
        <v>5</v>
      </c>
      <c r="G23" s="469" t="n">
        <f aca="false">F23/E23*100</f>
        <v>100</v>
      </c>
      <c r="H23" s="468" t="n">
        <v>6.2</v>
      </c>
      <c r="I23" s="468" t="n">
        <v>5.9</v>
      </c>
      <c r="J23" s="469" t="n">
        <f aca="false">I23/H23*100</f>
        <v>95.2</v>
      </c>
    </row>
    <row r="24" customFormat="false" ht="15.95" hidden="false" customHeight="true" outlineLevel="0" collapsed="false">
      <c r="A24" s="467" t="s">
        <v>98</v>
      </c>
      <c r="B24" s="468" t="n">
        <v>4.7</v>
      </c>
      <c r="C24" s="468" t="n">
        <v>2.6</v>
      </c>
      <c r="D24" s="469" t="n">
        <f aca="false">C24/B24*100</f>
        <v>55.3</v>
      </c>
      <c r="E24" s="468" t="n">
        <v>14.4</v>
      </c>
      <c r="F24" s="468" t="n">
        <v>11.4</v>
      </c>
      <c r="G24" s="469" t="n">
        <f aca="false">F24/E24*100</f>
        <v>79.2</v>
      </c>
      <c r="H24" s="468" t="n">
        <v>3.4</v>
      </c>
      <c r="I24" s="468" t="n">
        <v>4.5</v>
      </c>
      <c r="J24" s="469" t="n">
        <f aca="false">I24/H24*100</f>
        <v>132.4</v>
      </c>
    </row>
    <row r="25" customFormat="false" ht="15.95" hidden="false" customHeight="true" outlineLevel="0" collapsed="false">
      <c r="A25" s="467" t="s">
        <v>99</v>
      </c>
      <c r="B25" s="468" t="n">
        <v>13.1</v>
      </c>
      <c r="C25" s="468" t="n">
        <v>11.8</v>
      </c>
      <c r="D25" s="469" t="n">
        <f aca="false">C25/B25*100</f>
        <v>90.1</v>
      </c>
      <c r="E25" s="468" t="n">
        <v>25</v>
      </c>
      <c r="F25" s="468" t="n">
        <v>10.4</v>
      </c>
      <c r="G25" s="469" t="n">
        <f aca="false">F25/E25*100</f>
        <v>41.6</v>
      </c>
      <c r="H25" s="468" t="n">
        <v>12.1</v>
      </c>
      <c r="I25" s="468" t="n">
        <v>12.9</v>
      </c>
      <c r="J25" s="469" t="n">
        <f aca="false">I25/H25*100</f>
        <v>106.6</v>
      </c>
    </row>
    <row r="26" customFormat="false" ht="15.95" hidden="false" customHeight="true" outlineLevel="0" collapsed="false">
      <c r="A26" s="467" t="s">
        <v>100</v>
      </c>
      <c r="B26" s="468" t="n">
        <v>7.1</v>
      </c>
      <c r="C26" s="468" t="n">
        <v>34.1</v>
      </c>
      <c r="D26" s="469" t="n">
        <f aca="false">C26/B26*100</f>
        <v>480.3</v>
      </c>
      <c r="E26" s="468" t="n">
        <v>1.4</v>
      </c>
      <c r="F26" s="468" t="n">
        <v>1.6</v>
      </c>
      <c r="G26" s="469" t="n">
        <f aca="false">F26/E26*100</f>
        <v>114.3</v>
      </c>
      <c r="H26" s="468" t="n">
        <v>1.9</v>
      </c>
      <c r="I26" s="468" t="n">
        <v>0.4</v>
      </c>
      <c r="J26" s="469" t="n">
        <f aca="false">I26/H26*100</f>
        <v>21.1</v>
      </c>
    </row>
    <row r="27" customFormat="false" ht="15.95" hidden="false" customHeight="true" outlineLevel="0" collapsed="false">
      <c r="A27" s="467" t="s">
        <v>101</v>
      </c>
      <c r="B27" s="468" t="n">
        <v>7.2</v>
      </c>
      <c r="C27" s="468" t="n">
        <v>4.8</v>
      </c>
      <c r="D27" s="469" t="n">
        <f aca="false">C27/B27*100</f>
        <v>66.7</v>
      </c>
      <c r="E27" s="468" t="n">
        <v>32.3</v>
      </c>
      <c r="F27" s="468" t="n">
        <v>19.3</v>
      </c>
      <c r="G27" s="469" t="n">
        <f aca="false">F27/E27*100</f>
        <v>59.8</v>
      </c>
      <c r="H27" s="468" t="n">
        <v>41.1</v>
      </c>
      <c r="I27" s="468" t="n">
        <v>26.3</v>
      </c>
      <c r="J27" s="469" t="n">
        <f aca="false">I27/H27*100</f>
        <v>64</v>
      </c>
    </row>
    <row r="28" customFormat="false" ht="15.95" hidden="false" customHeight="true" outlineLevel="0" collapsed="false">
      <c r="A28" s="467" t="s">
        <v>102</v>
      </c>
      <c r="B28" s="468" t="n">
        <v>26.1</v>
      </c>
      <c r="C28" s="468" t="n">
        <v>33.2</v>
      </c>
      <c r="D28" s="469" t="n">
        <f aca="false">C28/B28*100</f>
        <v>127.2</v>
      </c>
      <c r="E28" s="468" t="n">
        <v>21.2</v>
      </c>
      <c r="F28" s="468" t="n">
        <v>18.9</v>
      </c>
      <c r="G28" s="469" t="n">
        <f aca="false">F28/E28*100</f>
        <v>89.2</v>
      </c>
      <c r="H28" s="468" t="n">
        <v>11.4</v>
      </c>
      <c r="I28" s="468" t="n">
        <v>4.7</v>
      </c>
      <c r="J28" s="469" t="n">
        <f aca="false">I28/H28*100</f>
        <v>41.2</v>
      </c>
    </row>
    <row r="29" customFormat="false" ht="15.95" hidden="false" customHeight="true" outlineLevel="0" collapsed="false">
      <c r="A29" s="467" t="s">
        <v>103</v>
      </c>
      <c r="B29" s="468" t="n">
        <v>0.6</v>
      </c>
      <c r="C29" s="468" t="n">
        <v>0.3</v>
      </c>
      <c r="D29" s="469" t="n">
        <f aca="false">C29/B29*100</f>
        <v>50</v>
      </c>
      <c r="E29" s="468" t="n">
        <v>3</v>
      </c>
      <c r="F29" s="468" t="n">
        <v>0.4</v>
      </c>
      <c r="G29" s="469" t="n">
        <f aca="false">F29/E29*100</f>
        <v>13.3</v>
      </c>
      <c r="H29" s="468" t="n">
        <v>0.5</v>
      </c>
      <c r="I29" s="468" t="n">
        <v>0.7</v>
      </c>
      <c r="J29" s="469" t="n">
        <f aca="false">I29/H29*100</f>
        <v>140</v>
      </c>
    </row>
    <row r="30" customFormat="false" ht="15.95" hidden="false" customHeight="true" outlineLevel="0" collapsed="false">
      <c r="A30" s="477" t="s">
        <v>104</v>
      </c>
      <c r="B30" s="468" t="n">
        <v>11.2</v>
      </c>
      <c r="C30" s="468" t="n">
        <v>12.1</v>
      </c>
      <c r="D30" s="469" t="n">
        <f aca="false">C30/B30*100</f>
        <v>108</v>
      </c>
      <c r="E30" s="468" t="n">
        <v>11</v>
      </c>
      <c r="F30" s="468" t="n">
        <v>10.6</v>
      </c>
      <c r="G30" s="469" t="n">
        <f aca="false">F30/E30*100</f>
        <v>96.4</v>
      </c>
      <c r="H30" s="468" t="n">
        <v>102.2</v>
      </c>
      <c r="I30" s="468" t="n">
        <v>68.1</v>
      </c>
      <c r="J30" s="469" t="n">
        <f aca="false">I30/H30*100</f>
        <v>66.6</v>
      </c>
    </row>
    <row r="31" customFormat="false" ht="15.75" hidden="false" customHeight="false" outlineLevel="0" collapsed="false">
      <c r="B31" s="476"/>
      <c r="C31" s="476"/>
      <c r="D31" s="476"/>
      <c r="E31" s="454"/>
      <c r="F31" s="454"/>
      <c r="G31" s="476"/>
      <c r="H31" s="454"/>
      <c r="I31" s="454"/>
      <c r="J31" s="476"/>
    </row>
    <row r="32" customFormat="false" ht="15.75" hidden="false" customHeight="false" outlineLevel="0" collapsed="false">
      <c r="B32" s="474"/>
      <c r="C32" s="474"/>
      <c r="D32" s="474"/>
      <c r="E32" s="474"/>
      <c r="F32" s="474"/>
      <c r="G32" s="474"/>
      <c r="H32" s="474"/>
      <c r="I32" s="474"/>
      <c r="J32" s="468"/>
    </row>
    <row r="33" customFormat="false" ht="15.75" hidden="false" customHeight="false" outlineLevel="0" collapsed="false">
      <c r="J33" s="468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17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698</v>
      </c>
      <c r="C6" s="465" t="n">
        <f aca="false">SUM(C7:C30)</f>
        <v>641.6</v>
      </c>
      <c r="D6" s="466" t="n">
        <f aca="false">C6/B6*100</f>
        <v>91.9</v>
      </c>
      <c r="E6" s="465" t="n">
        <f aca="false">SUM(E7:E30)</f>
        <v>244.8</v>
      </c>
      <c r="F6" s="465" t="n">
        <f aca="false">SUM(F7:F30)</f>
        <v>260</v>
      </c>
      <c r="G6" s="466" t="n">
        <f aca="false">F6/E6*100</f>
        <v>106.2</v>
      </c>
      <c r="H6" s="465" t="n">
        <f aca="false">SUM(H7:H30)</f>
        <v>16.1</v>
      </c>
      <c r="I6" s="465" t="n">
        <f aca="false">SUM(I7:I30)</f>
        <v>19.2</v>
      </c>
      <c r="J6" s="465" t="n">
        <f aca="false">I6/H6*100</f>
        <v>119.3</v>
      </c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18.9</v>
      </c>
      <c r="C7" s="468" t="n">
        <v>16.3</v>
      </c>
      <c r="D7" s="469" t="n">
        <f aca="false">C7/B7*100</f>
        <v>86.2</v>
      </c>
      <c r="E7" s="468" t="n">
        <v>5.3</v>
      </c>
      <c r="F7" s="468" t="n">
        <v>6.1</v>
      </c>
      <c r="G7" s="469" t="n">
        <f aca="false">F7/E7*100</f>
        <v>115.1</v>
      </c>
      <c r="H7" s="468" t="n">
        <v>0.6</v>
      </c>
      <c r="I7" s="468" t="n">
        <v>0.2</v>
      </c>
      <c r="J7" s="469" t="n">
        <f aca="false">I7/H7*100</f>
        <v>33.3</v>
      </c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3.6</v>
      </c>
      <c r="C8" s="468" t="n">
        <v>5.3</v>
      </c>
      <c r="D8" s="469" t="n">
        <f aca="false">C8/B8*100</f>
        <v>147.2</v>
      </c>
      <c r="E8" s="468" t="n">
        <v>1</v>
      </c>
      <c r="F8" s="468" t="n">
        <v>1.1</v>
      </c>
      <c r="G8" s="469" t="n">
        <f aca="false">F8/E8*100</f>
        <v>110</v>
      </c>
      <c r="H8" s="476" t="s">
        <v>112</v>
      </c>
      <c r="I8" s="476" t="s">
        <v>112</v>
      </c>
      <c r="J8" s="469" t="s">
        <v>112</v>
      </c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52.7</v>
      </c>
      <c r="C9" s="468" t="n">
        <v>52.6</v>
      </c>
      <c r="D9" s="469" t="n">
        <f aca="false">C9/B9*100</f>
        <v>99.8</v>
      </c>
      <c r="E9" s="468" t="n">
        <v>24.1</v>
      </c>
      <c r="F9" s="468" t="n">
        <v>29</v>
      </c>
      <c r="G9" s="469" t="n">
        <f aca="false">F9/E9*100</f>
        <v>120.3</v>
      </c>
      <c r="H9" s="468" t="n">
        <v>1.7</v>
      </c>
      <c r="I9" s="468" t="n">
        <v>5.9</v>
      </c>
      <c r="J9" s="469" t="n">
        <f aca="false">I9/H9*100</f>
        <v>347.1</v>
      </c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32.9</v>
      </c>
      <c r="C10" s="468" t="n">
        <v>20.1</v>
      </c>
      <c r="D10" s="469" t="n">
        <f aca="false">C10/B10*100</f>
        <v>61.1</v>
      </c>
      <c r="E10" s="468" t="n">
        <v>11.6</v>
      </c>
      <c r="F10" s="468" t="n">
        <v>9.4</v>
      </c>
      <c r="G10" s="469" t="n">
        <f aca="false">F10/E10*100</f>
        <v>81</v>
      </c>
      <c r="H10" s="468" t="s">
        <v>112</v>
      </c>
      <c r="I10" s="468" t="s">
        <v>112</v>
      </c>
      <c r="J10" s="469" t="s">
        <v>112</v>
      </c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27.7</v>
      </c>
      <c r="C11" s="468" t="n">
        <v>24.4</v>
      </c>
      <c r="D11" s="469" t="n">
        <f aca="false">C11/B11*100</f>
        <v>88.1</v>
      </c>
      <c r="E11" s="468" t="n">
        <v>7.7</v>
      </c>
      <c r="F11" s="468" t="n">
        <v>9.9</v>
      </c>
      <c r="G11" s="469" t="n">
        <f aca="false">F11/E11*100</f>
        <v>128.6</v>
      </c>
      <c r="H11" s="468" t="n">
        <v>0.2</v>
      </c>
      <c r="I11" s="468" t="n">
        <v>0.2</v>
      </c>
      <c r="J11" s="469" t="n">
        <f aca="false">I11/H11*100</f>
        <v>100</v>
      </c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27.7</v>
      </c>
      <c r="C12" s="468" t="n">
        <v>24.7</v>
      </c>
      <c r="D12" s="469" t="n">
        <f aca="false">C12/B12*100</f>
        <v>89.2</v>
      </c>
      <c r="E12" s="468" t="n">
        <v>4.8</v>
      </c>
      <c r="F12" s="468" t="n">
        <v>5.3</v>
      </c>
      <c r="G12" s="469" t="n">
        <f aca="false">F12/E12*100</f>
        <v>110.4</v>
      </c>
      <c r="H12" s="468" t="n">
        <v>0.9</v>
      </c>
      <c r="I12" s="468" t="n">
        <v>1.7</v>
      </c>
      <c r="J12" s="469" t="n">
        <f aca="false">I12/H12*100</f>
        <v>188.9</v>
      </c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48.9</v>
      </c>
      <c r="C13" s="468" t="n">
        <v>40.6</v>
      </c>
      <c r="D13" s="469" t="n">
        <f aca="false">C13/B13*100</f>
        <v>83</v>
      </c>
      <c r="E13" s="468" t="n">
        <v>9.3</v>
      </c>
      <c r="F13" s="468" t="n">
        <v>14.7</v>
      </c>
      <c r="G13" s="469" t="n">
        <f aca="false">F13/E13*100</f>
        <v>158.1</v>
      </c>
      <c r="H13" s="468" t="s">
        <v>112</v>
      </c>
      <c r="I13" s="468" t="n">
        <v>0</v>
      </c>
      <c r="J13" s="469" t="s">
        <v>112</v>
      </c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11.2</v>
      </c>
      <c r="C14" s="468" t="n">
        <v>20</v>
      </c>
      <c r="D14" s="469" t="n">
        <f aca="false">C14/B14*100</f>
        <v>178.6</v>
      </c>
      <c r="E14" s="468" t="n">
        <v>1.1</v>
      </c>
      <c r="F14" s="468" t="n">
        <v>1.9</v>
      </c>
      <c r="G14" s="469" t="n">
        <f aca="false">F14/E14*100</f>
        <v>172.7</v>
      </c>
      <c r="H14" s="468" t="n">
        <v>0.5</v>
      </c>
      <c r="I14" s="468" t="n">
        <v>0.3</v>
      </c>
      <c r="J14" s="469" t="n">
        <f aca="false">I14/H14*100</f>
        <v>60</v>
      </c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22.5</v>
      </c>
      <c r="C15" s="468" t="n">
        <v>23.6</v>
      </c>
      <c r="D15" s="469" t="n">
        <f aca="false">C15/B15*100</f>
        <v>104.9</v>
      </c>
      <c r="E15" s="468" t="n">
        <v>7.6</v>
      </c>
      <c r="F15" s="468" t="n">
        <v>8.7</v>
      </c>
      <c r="G15" s="469" t="n">
        <f aca="false">F15/E15*100</f>
        <v>114.5</v>
      </c>
      <c r="H15" s="468" t="n">
        <v>0.3</v>
      </c>
      <c r="I15" s="468" t="n">
        <v>0.3</v>
      </c>
      <c r="J15" s="469" t="n">
        <f aca="false">I15/H15*100</f>
        <v>100</v>
      </c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25.6</v>
      </c>
      <c r="C16" s="468" t="n">
        <v>22.3</v>
      </c>
      <c r="D16" s="469" t="n">
        <f aca="false">C16/B16*100</f>
        <v>87.1</v>
      </c>
      <c r="E16" s="468" t="n">
        <v>11.8</v>
      </c>
      <c r="F16" s="468" t="n">
        <v>10.2</v>
      </c>
      <c r="G16" s="469" t="n">
        <f aca="false">F16/E16*100</f>
        <v>86.4</v>
      </c>
      <c r="H16" s="468" t="n">
        <v>0.8</v>
      </c>
      <c r="I16" s="468" t="n">
        <v>1.4</v>
      </c>
      <c r="J16" s="469" t="n">
        <f aca="false">I16/H16*100</f>
        <v>175</v>
      </c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8.5</v>
      </c>
      <c r="C17" s="468" t="n">
        <v>12.8</v>
      </c>
      <c r="D17" s="469" t="n">
        <f aca="false">C17/B17*100</f>
        <v>150.6</v>
      </c>
      <c r="E17" s="468" t="n">
        <v>4.2</v>
      </c>
      <c r="F17" s="468" t="n">
        <v>5.6</v>
      </c>
      <c r="G17" s="469" t="n">
        <f aca="false">F17/E17*100</f>
        <v>133.3</v>
      </c>
      <c r="H17" s="468" t="n">
        <v>1.1</v>
      </c>
      <c r="I17" s="468" t="n">
        <v>1.1</v>
      </c>
      <c r="J17" s="469" t="n">
        <f aca="false">I17/H17*100</f>
        <v>100</v>
      </c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15.4</v>
      </c>
      <c r="C18" s="468" t="n">
        <v>10</v>
      </c>
      <c r="D18" s="469" t="n">
        <f aca="false">C18/B18*100</f>
        <v>64.9</v>
      </c>
      <c r="E18" s="468" t="n">
        <v>3.8</v>
      </c>
      <c r="F18" s="468" t="n">
        <v>1.6</v>
      </c>
      <c r="G18" s="469" t="n">
        <f aca="false">F18/E18*100</f>
        <v>42.1</v>
      </c>
      <c r="H18" s="468" t="n">
        <v>0.1</v>
      </c>
      <c r="I18" s="468" t="n">
        <v>0.1</v>
      </c>
      <c r="J18" s="469" t="n">
        <f aca="false">I18/H18*100</f>
        <v>100</v>
      </c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20.3</v>
      </c>
      <c r="C19" s="468" t="n">
        <v>19.7</v>
      </c>
      <c r="D19" s="469" t="n">
        <f aca="false">C19/B19*100</f>
        <v>97</v>
      </c>
      <c r="E19" s="468" t="n">
        <v>10.1</v>
      </c>
      <c r="F19" s="468" t="n">
        <v>11.9</v>
      </c>
      <c r="G19" s="469" t="n">
        <f aca="false">F19/E19*100</f>
        <v>117.8</v>
      </c>
      <c r="H19" s="468" t="n">
        <v>0.1</v>
      </c>
      <c r="I19" s="468" t="n">
        <v>0.3</v>
      </c>
      <c r="J19" s="469" t="n">
        <f aca="false">I19/H19*100</f>
        <v>300</v>
      </c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137.6</v>
      </c>
      <c r="C20" s="468" t="n">
        <v>130.1</v>
      </c>
      <c r="D20" s="469" t="n">
        <f aca="false">C20/B20*100</f>
        <v>94.5</v>
      </c>
      <c r="E20" s="468" t="n">
        <v>62.4</v>
      </c>
      <c r="F20" s="468" t="n">
        <v>64.8</v>
      </c>
      <c r="G20" s="469" t="n">
        <f aca="false">F20/E20*100</f>
        <v>103.8</v>
      </c>
      <c r="H20" s="468" t="n">
        <v>0.8</v>
      </c>
      <c r="I20" s="468" t="n">
        <v>0.4</v>
      </c>
      <c r="J20" s="469" t="n">
        <f aca="false">I20/H20*100</f>
        <v>50</v>
      </c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30.7</v>
      </c>
      <c r="C21" s="468" t="n">
        <v>38.2</v>
      </c>
      <c r="D21" s="469" t="n">
        <f aca="false">C21/B21*100</f>
        <v>124.4</v>
      </c>
      <c r="E21" s="468" t="n">
        <v>10.9</v>
      </c>
      <c r="F21" s="468" t="n">
        <v>14.3</v>
      </c>
      <c r="G21" s="469" t="n">
        <f aca="false">F21/E21*100</f>
        <v>131.2</v>
      </c>
      <c r="H21" s="468" t="n">
        <v>1.2</v>
      </c>
      <c r="I21" s="468" t="n">
        <v>2.9</v>
      </c>
      <c r="J21" s="469" t="n">
        <f aca="false">I21/H21*100</f>
        <v>241.7</v>
      </c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4.4</v>
      </c>
      <c r="C22" s="468" t="n">
        <v>4.1</v>
      </c>
      <c r="D22" s="469" t="n">
        <f aca="false">C22/B22*100</f>
        <v>93.2</v>
      </c>
      <c r="E22" s="468" t="n">
        <v>0.9</v>
      </c>
      <c r="F22" s="468" t="n">
        <v>1.3</v>
      </c>
      <c r="G22" s="469" t="n">
        <f aca="false">F22/E22*100</f>
        <v>144.4</v>
      </c>
      <c r="H22" s="476" t="s">
        <v>112</v>
      </c>
      <c r="I22" s="478" t="s">
        <v>112</v>
      </c>
      <c r="J22" s="469" t="s">
        <v>112</v>
      </c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20.4</v>
      </c>
      <c r="C23" s="468" t="n">
        <v>18.5</v>
      </c>
      <c r="D23" s="469" t="n">
        <f aca="false">C23/B23*100</f>
        <v>90.7</v>
      </c>
      <c r="E23" s="468" t="n">
        <v>3.9</v>
      </c>
      <c r="F23" s="468" t="n">
        <v>5.1</v>
      </c>
      <c r="G23" s="469" t="n">
        <f aca="false">F23/E23*100</f>
        <v>130.8</v>
      </c>
      <c r="H23" s="476" t="s">
        <v>112</v>
      </c>
      <c r="I23" s="468" t="n">
        <v>0</v>
      </c>
      <c r="J23" s="469" t="s">
        <v>112</v>
      </c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2.4</v>
      </c>
      <c r="C24" s="468" t="n">
        <v>2.5</v>
      </c>
      <c r="D24" s="469" t="n">
        <f aca="false">C24/B24*100</f>
        <v>104.2</v>
      </c>
      <c r="E24" s="468" t="n">
        <v>1.7</v>
      </c>
      <c r="F24" s="468" t="n">
        <v>1.7</v>
      </c>
      <c r="G24" s="469" t="n">
        <f aca="false">F24/E24*100</f>
        <v>100</v>
      </c>
      <c r="H24" s="468" t="s">
        <v>112</v>
      </c>
      <c r="I24" s="476" t="s">
        <v>112</v>
      </c>
      <c r="J24" s="469" t="s">
        <v>112</v>
      </c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50.3</v>
      </c>
      <c r="C25" s="468" t="n">
        <v>43.7</v>
      </c>
      <c r="D25" s="469" t="n">
        <f aca="false">C25/B25*100</f>
        <v>86.9</v>
      </c>
      <c r="E25" s="468" t="n">
        <v>16.7</v>
      </c>
      <c r="F25" s="468" t="n">
        <v>15.2</v>
      </c>
      <c r="G25" s="469" t="n">
        <f aca="false">F25/E25*100</f>
        <v>91</v>
      </c>
      <c r="H25" s="468" t="n">
        <v>2.2</v>
      </c>
      <c r="I25" s="468" t="n">
        <v>1.6</v>
      </c>
      <c r="J25" s="469" t="n">
        <f aca="false">I25/H25*100</f>
        <v>72.7</v>
      </c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59</v>
      </c>
      <c r="C26" s="468" t="n">
        <v>49.7</v>
      </c>
      <c r="D26" s="469" t="n">
        <f aca="false">C26/B26*100</f>
        <v>84.2</v>
      </c>
      <c r="E26" s="468" t="n">
        <v>23.3</v>
      </c>
      <c r="F26" s="468" t="n">
        <v>20.7</v>
      </c>
      <c r="G26" s="469" t="n">
        <f aca="false">F26/E26*100</f>
        <v>88.8</v>
      </c>
      <c r="H26" s="468" t="n">
        <v>2.7</v>
      </c>
      <c r="I26" s="468" t="n">
        <v>0.1</v>
      </c>
      <c r="J26" s="469" t="n">
        <f aca="false">I26/H26*100</f>
        <v>3.7</v>
      </c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15.3</v>
      </c>
      <c r="C27" s="468" t="n">
        <v>14.7</v>
      </c>
      <c r="D27" s="469" t="n">
        <f aca="false">C27/B27*100</f>
        <v>96.1</v>
      </c>
      <c r="E27" s="468" t="n">
        <v>3.8</v>
      </c>
      <c r="F27" s="468" t="n">
        <v>4</v>
      </c>
      <c r="G27" s="469" t="n">
        <f aca="false">F27/E27*100</f>
        <v>105.3</v>
      </c>
      <c r="H27" s="468" t="n">
        <v>0.1</v>
      </c>
      <c r="I27" s="468" t="n">
        <v>0.1</v>
      </c>
      <c r="J27" s="469" t="n">
        <f aca="false">I27/H27*100</f>
        <v>100</v>
      </c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23.7</v>
      </c>
      <c r="C28" s="468" t="n">
        <v>17.5</v>
      </c>
      <c r="D28" s="469" t="n">
        <f aca="false">C28/B28*100</f>
        <v>73.8</v>
      </c>
      <c r="E28" s="468" t="n">
        <v>7.3</v>
      </c>
      <c r="F28" s="468" t="n">
        <v>6.9</v>
      </c>
      <c r="G28" s="469" t="n">
        <f aca="false">F28/E28*100</f>
        <v>94.5</v>
      </c>
      <c r="H28" s="468" t="n">
        <v>0.4</v>
      </c>
      <c r="I28" s="468" t="n">
        <v>0.6</v>
      </c>
      <c r="J28" s="469" t="n">
        <f aca="false">I28/H28*100</f>
        <v>150</v>
      </c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18.5</v>
      </c>
      <c r="C29" s="468" t="n">
        <v>15.1</v>
      </c>
      <c r="D29" s="469" t="n">
        <f aca="false">C29/B29*100</f>
        <v>81.6</v>
      </c>
      <c r="E29" s="468" t="n">
        <v>3</v>
      </c>
      <c r="F29" s="468" t="n">
        <v>3.2</v>
      </c>
      <c r="G29" s="469" t="n">
        <f aca="false">F29/E29*100</f>
        <v>106.7</v>
      </c>
      <c r="H29" s="468" t="n">
        <v>0.1</v>
      </c>
      <c r="I29" s="468" t="n">
        <v>0</v>
      </c>
      <c r="J29" s="469" t="s">
        <v>112</v>
      </c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19.8</v>
      </c>
      <c r="C30" s="468" t="n">
        <v>15.1</v>
      </c>
      <c r="D30" s="469" t="n">
        <f aca="false">C30/B30*100</f>
        <v>76.3</v>
      </c>
      <c r="E30" s="468" t="n">
        <v>8.5</v>
      </c>
      <c r="F30" s="468" t="n">
        <v>7.4</v>
      </c>
      <c r="G30" s="469" t="n">
        <f aca="false">F30/E30*100</f>
        <v>87.1</v>
      </c>
      <c r="H30" s="468" t="n">
        <v>2.3</v>
      </c>
      <c r="I30" s="468" t="n">
        <v>2</v>
      </c>
      <c r="J30" s="469" t="n">
        <f aca="false">I30/H30*100</f>
        <v>87</v>
      </c>
      <c r="L30" s="454"/>
      <c r="M30" s="454"/>
    </row>
    <row r="31" customFormat="false" ht="15.75" hidden="false" customHeight="false" outlineLevel="0" collapsed="false">
      <c r="J31" s="469"/>
    </row>
    <row r="32" customFormat="false" ht="15.75" hidden="false" customHeight="false" outlineLevel="0" collapsed="false">
      <c r="J32" s="469"/>
    </row>
    <row r="33" customFormat="false" ht="15.75" hidden="false" customHeight="false" outlineLevel="0" collapsed="false">
      <c r="J33" s="469"/>
    </row>
    <row r="34" customFormat="false" ht="15.75" hidden="false" customHeight="false" outlineLevel="0" collapsed="false">
      <c r="J34" s="469"/>
    </row>
    <row r="35" customFormat="false" ht="15.75" hidden="false" customHeight="false" outlineLevel="0" collapsed="false">
      <c r="J35" s="469"/>
    </row>
    <row r="36" customFormat="false" ht="15.75" hidden="false" customHeight="false" outlineLevel="0" collapsed="false">
      <c r="J36" s="469"/>
    </row>
    <row r="37" customFormat="false" ht="15.75" hidden="false" customHeight="false" outlineLevel="0" collapsed="false">
      <c r="J37" s="469"/>
    </row>
    <row r="38" customFormat="false" ht="15.75" hidden="false" customHeight="false" outlineLevel="0" collapsed="false">
      <c r="J38" s="469"/>
    </row>
    <row r="39" customFormat="false" ht="15.75" hidden="false" customHeight="false" outlineLevel="0" collapsed="false">
      <c r="J39" s="469"/>
    </row>
    <row r="40" customFormat="false" ht="15.75" hidden="false" customHeight="false" outlineLevel="0" collapsed="false">
      <c r="J40" s="469"/>
    </row>
    <row r="41" customFormat="false" ht="15.75" hidden="false" customHeight="false" outlineLevel="0" collapsed="false">
      <c r="J41" s="469"/>
    </row>
    <row r="42" customFormat="false" ht="15.75" hidden="false" customHeight="false" outlineLevel="0" collapsed="false">
      <c r="J42" s="469"/>
    </row>
    <row r="43" customFormat="false" ht="15.75" hidden="false" customHeight="false" outlineLevel="0" collapsed="false">
      <c r="J43" s="469"/>
    </row>
    <row r="44" customFormat="false" ht="15.75" hidden="false" customHeight="false" outlineLevel="0" collapsed="false">
      <c r="J44" s="469"/>
    </row>
    <row r="45" customFormat="false" ht="15.75" hidden="false" customHeight="false" outlineLevel="0" collapsed="false">
      <c r="J45" s="469"/>
    </row>
    <row r="46" customFormat="false" ht="15.75" hidden="false" customHeight="false" outlineLevel="0" collapsed="false">
      <c r="J46" s="469"/>
    </row>
    <row r="47" customFormat="false" ht="15.75" hidden="false" customHeight="false" outlineLevel="0" collapsed="false">
      <c r="J47" s="469"/>
    </row>
    <row r="48" customFormat="false" ht="15.75" hidden="false" customHeight="false" outlineLevel="0" collapsed="false">
      <c r="J48" s="469"/>
    </row>
    <row r="49" customFormat="false" ht="15.75" hidden="false" customHeight="false" outlineLevel="0" collapsed="false">
      <c r="J49" s="469"/>
    </row>
    <row r="50" customFormat="false" ht="15.75" hidden="false" customHeight="false" outlineLevel="0" collapsed="false">
      <c r="J50" s="468"/>
    </row>
    <row r="51" customFormat="false" ht="15.75" hidden="false" customHeight="false" outlineLevel="0" collapsed="false">
      <c r="J51" s="468"/>
    </row>
    <row r="52" customFormat="false" ht="15.75" hidden="false" customHeight="false" outlineLevel="0" collapsed="false">
      <c r="J52" s="468"/>
    </row>
    <row r="53" customFormat="false" ht="15.75" hidden="false" customHeight="false" outlineLevel="0" collapsed="false">
      <c r="J53" s="468"/>
    </row>
    <row r="54" customFormat="false" ht="15.75" hidden="false" customHeight="false" outlineLevel="0" collapsed="false">
      <c r="J54" s="468"/>
    </row>
    <row r="55" customFormat="false" ht="15.75" hidden="false" customHeight="false" outlineLevel="0" collapsed="false">
      <c r="J55" s="468"/>
    </row>
    <row r="56" customFormat="false" ht="15.75" hidden="false" customHeight="false" outlineLevel="0" collapsed="false">
      <c r="J56" s="468"/>
    </row>
    <row r="57" customFormat="false" ht="15.75" hidden="false" customHeight="false" outlineLevel="0" collapsed="false">
      <c r="J57" s="468"/>
    </row>
    <row r="58" customFormat="false" ht="15.75" hidden="false" customHeight="false" outlineLevel="0" collapsed="false">
      <c r="J58" s="468"/>
    </row>
    <row r="59" customFormat="false" ht="15.75" hidden="false" customHeight="false" outlineLevel="0" collapsed="false">
      <c r="J59" s="468"/>
    </row>
    <row r="60" customFormat="false" ht="15.75" hidden="false" customHeight="false" outlineLevel="0" collapsed="false">
      <c r="J60" s="468"/>
    </row>
    <row r="61" customFormat="false" ht="15.75" hidden="false" customHeight="false" outlineLevel="0" collapsed="false">
      <c r="J61" s="468"/>
    </row>
    <row r="62" customFormat="false" ht="15.75" hidden="false" customHeight="false" outlineLevel="0" collapsed="false">
      <c r="J62" s="468"/>
    </row>
    <row r="63" customFormat="false" ht="15.75" hidden="false" customHeight="false" outlineLevel="0" collapsed="false">
      <c r="J63" s="468"/>
    </row>
    <row r="64" customFormat="false" ht="15.75" hidden="false" customHeight="false" outlineLevel="0" collapsed="false">
      <c r="J64" s="468"/>
    </row>
    <row r="65" customFormat="false" ht="15.75" hidden="false" customHeight="false" outlineLevel="0" collapsed="false">
      <c r="J65" s="468"/>
    </row>
    <row r="66" customFormat="false" ht="15.75" hidden="false" customHeight="false" outlineLevel="0" collapsed="false">
      <c r="J66" s="468"/>
    </row>
    <row r="67" customFormat="false" ht="15.75" hidden="false" customHeight="false" outlineLevel="0" collapsed="false">
      <c r="J67" s="468"/>
    </row>
    <row r="68" customFormat="false" ht="15.75" hidden="false" customHeight="false" outlineLevel="0" collapsed="false">
      <c r="J68" s="468"/>
    </row>
    <row r="69" customFormat="false" ht="15.75" hidden="false" customHeight="false" outlineLevel="0" collapsed="false">
      <c r="J69" s="468"/>
    </row>
    <row r="70" customFormat="false" ht="15.75" hidden="false" customHeight="false" outlineLevel="0" collapsed="false">
      <c r="J70" s="468"/>
    </row>
    <row r="71" customFormat="false" ht="15.75" hidden="false" customHeight="false" outlineLevel="0" collapsed="false">
      <c r="J71" s="468"/>
    </row>
    <row r="72" customFormat="false" ht="15.75" hidden="false" customHeight="false" outlineLevel="0" collapsed="false">
      <c r="J72" s="468"/>
    </row>
    <row r="73" customFormat="false" ht="15.75" hidden="false" customHeight="false" outlineLevel="0" collapsed="false">
      <c r="J73" s="468"/>
    </row>
    <row r="74" customFormat="false" ht="15.75" hidden="false" customHeight="false" outlineLevel="0" collapsed="false">
      <c r="J74" s="468"/>
    </row>
    <row r="75" customFormat="false" ht="15.75" hidden="false" customHeight="false" outlineLevel="0" collapsed="false">
      <c r="J75" s="468"/>
    </row>
    <row r="76" customFormat="false" ht="15.75" hidden="false" customHeight="false" outlineLevel="0" collapsed="false">
      <c r="J76" s="468"/>
    </row>
    <row r="77" customFormat="false" ht="15.75" hidden="false" customHeight="false" outlineLevel="0" collapsed="false">
      <c r="J77" s="468"/>
    </row>
    <row r="78" customFormat="false" ht="15.75" hidden="false" customHeight="false" outlineLevel="0" collapsed="false">
      <c r="J78" s="468"/>
    </row>
    <row r="79" customFormat="false" ht="15.75" hidden="false" customHeight="false" outlineLevel="0" collapsed="false">
      <c r="J79" s="468"/>
    </row>
    <row r="80" customFormat="false" ht="15.75" hidden="false" customHeight="false" outlineLevel="0" collapsed="false">
      <c r="J80" s="468"/>
    </row>
    <row r="81" customFormat="false" ht="15.75" hidden="false" customHeight="false" outlineLevel="0" collapsed="false">
      <c r="J81" s="468"/>
    </row>
    <row r="82" customFormat="false" ht="15.75" hidden="false" customHeight="false" outlineLevel="0" collapsed="false">
      <c r="J82" s="468"/>
    </row>
    <row r="83" customFormat="false" ht="15.75" hidden="false" customHeight="false" outlineLevel="0" collapsed="false">
      <c r="J83" s="468"/>
    </row>
    <row r="84" customFormat="false" ht="15.75" hidden="false" customHeight="false" outlineLevel="0" collapsed="false">
      <c r="J84" s="468"/>
    </row>
    <row r="85" customFormat="false" ht="15.75" hidden="false" customHeight="false" outlineLevel="0" collapsed="false">
      <c r="J85" s="468"/>
    </row>
    <row r="86" customFormat="false" ht="15.75" hidden="false" customHeight="false" outlineLevel="0" collapsed="false">
      <c r="J86" s="468"/>
    </row>
    <row r="87" customFormat="false" ht="15.75" hidden="false" customHeight="false" outlineLevel="0" collapsed="false">
      <c r="J87" s="468"/>
    </row>
    <row r="88" customFormat="false" ht="15.75" hidden="false" customHeight="false" outlineLevel="0" collapsed="false">
      <c r="J88" s="468"/>
    </row>
    <row r="89" customFormat="false" ht="15.75" hidden="false" customHeight="false" outlineLevel="0" collapsed="false">
      <c r="J89" s="468"/>
    </row>
    <row r="90" customFormat="false" ht="15.75" hidden="false" customHeight="false" outlineLevel="0" collapsed="false">
      <c r="J90" s="468"/>
    </row>
    <row r="91" customFormat="false" ht="15.75" hidden="false" customHeight="false" outlineLevel="0" collapsed="false">
      <c r="J91" s="468"/>
    </row>
    <row r="92" customFormat="false" ht="15.75" hidden="false" customHeight="false" outlineLevel="0" collapsed="false">
      <c r="J92" s="468"/>
    </row>
    <row r="93" customFormat="false" ht="15.75" hidden="false" customHeight="false" outlineLevel="0" collapsed="false">
      <c r="J93" s="468"/>
    </row>
    <row r="94" customFormat="false" ht="15.75" hidden="false" customHeight="false" outlineLevel="0" collapsed="false">
      <c r="J94" s="468"/>
    </row>
    <row r="95" customFormat="false" ht="15.75" hidden="false" customHeight="false" outlineLevel="0" collapsed="false">
      <c r="J95" s="468"/>
    </row>
    <row r="96" customFormat="false" ht="15.75" hidden="false" customHeight="false" outlineLevel="0" collapsed="false">
      <c r="J96" s="468"/>
    </row>
    <row r="97" customFormat="false" ht="15.75" hidden="false" customHeight="false" outlineLevel="0" collapsed="false">
      <c r="J97" s="468"/>
    </row>
    <row r="98" customFormat="false" ht="15.75" hidden="false" customHeight="false" outlineLevel="0" collapsed="false">
      <c r="J98" s="468"/>
    </row>
    <row r="99" customFormat="false" ht="15.75" hidden="false" customHeight="false" outlineLevel="0" collapsed="false">
      <c r="J99" s="468"/>
    </row>
    <row r="100" customFormat="false" ht="15.75" hidden="false" customHeight="false" outlineLevel="0" collapsed="false">
      <c r="J100" s="468"/>
    </row>
    <row r="101" customFormat="false" ht="15.75" hidden="false" customHeight="false" outlineLevel="0" collapsed="false">
      <c r="J101" s="468"/>
    </row>
    <row r="102" customFormat="false" ht="15.75" hidden="false" customHeight="false" outlineLevel="0" collapsed="false">
      <c r="J102" s="468"/>
    </row>
    <row r="103" customFormat="false" ht="15.75" hidden="false" customHeight="false" outlineLevel="0" collapsed="false">
      <c r="J103" s="468"/>
    </row>
    <row r="104" customFormat="false" ht="15.75" hidden="false" customHeight="false" outlineLevel="0" collapsed="false">
      <c r="J104" s="468"/>
    </row>
    <row r="105" customFormat="false" ht="15.75" hidden="false" customHeight="false" outlineLevel="0" collapsed="false">
      <c r="J105" s="468"/>
    </row>
    <row r="106" customFormat="false" ht="15.75" hidden="false" customHeight="false" outlineLevel="0" collapsed="false">
      <c r="J106" s="468"/>
    </row>
    <row r="107" customFormat="false" ht="15.75" hidden="false" customHeight="false" outlineLevel="0" collapsed="false">
      <c r="J107" s="468"/>
    </row>
    <row r="108" customFormat="false" ht="15.75" hidden="false" customHeight="false" outlineLevel="0" collapsed="false">
      <c r="J108" s="468"/>
    </row>
    <row r="109" customFormat="false" ht="15.75" hidden="false" customHeight="false" outlineLevel="0" collapsed="false">
      <c r="J109" s="468"/>
    </row>
    <row r="110" customFormat="false" ht="15.75" hidden="false" customHeight="false" outlineLevel="0" collapsed="false">
      <c r="J110" s="468"/>
    </row>
    <row r="111" customFormat="false" ht="15.75" hidden="false" customHeight="false" outlineLevel="0" collapsed="false">
      <c r="J111" s="468"/>
    </row>
    <row r="112" customFormat="false" ht="15.75" hidden="false" customHeight="false" outlineLevel="0" collapsed="false">
      <c r="J112" s="468"/>
    </row>
    <row r="113" customFormat="false" ht="15.75" hidden="false" customHeight="false" outlineLevel="0" collapsed="false">
      <c r="J113" s="468"/>
    </row>
    <row r="114" customFormat="false" ht="15.75" hidden="false" customHeight="false" outlineLevel="0" collapsed="false">
      <c r="J114" s="468"/>
    </row>
    <row r="115" customFormat="false" ht="15.75" hidden="false" customHeight="false" outlineLevel="0" collapsed="false">
      <c r="J115" s="468"/>
    </row>
    <row r="116" customFormat="false" ht="15.75" hidden="false" customHeight="false" outlineLevel="0" collapsed="false">
      <c r="J116" s="468"/>
    </row>
    <row r="117" customFormat="false" ht="15.75" hidden="false" customHeight="false" outlineLevel="0" collapsed="false">
      <c r="J117" s="468"/>
    </row>
    <row r="118" customFormat="false" ht="15.75" hidden="false" customHeight="false" outlineLevel="0" collapsed="false">
      <c r="J118" s="468"/>
    </row>
    <row r="119" customFormat="false" ht="15.75" hidden="false" customHeight="false" outlineLevel="0" collapsed="false">
      <c r="J119" s="468"/>
    </row>
    <row r="120" customFormat="false" ht="15.75" hidden="false" customHeight="false" outlineLevel="0" collapsed="false">
      <c r="J120" s="468"/>
    </row>
    <row r="121" customFormat="false" ht="15.75" hidden="false" customHeight="false" outlineLevel="0" collapsed="false">
      <c r="J121" s="468"/>
    </row>
    <row r="122" customFormat="false" ht="15.75" hidden="false" customHeight="false" outlineLevel="0" collapsed="false">
      <c r="J122" s="468"/>
    </row>
    <row r="123" customFormat="false" ht="15.75" hidden="false" customHeight="false" outlineLevel="0" collapsed="false">
      <c r="J123" s="468"/>
    </row>
    <row r="124" customFormat="false" ht="15.75" hidden="false" customHeight="false" outlineLevel="0" collapsed="false">
      <c r="J124" s="468"/>
    </row>
    <row r="125" customFormat="false" ht="15.75" hidden="false" customHeight="false" outlineLevel="0" collapsed="false">
      <c r="J125" s="468"/>
    </row>
    <row r="126" customFormat="false" ht="15.75" hidden="false" customHeight="false" outlineLevel="0" collapsed="false">
      <c r="J126" s="468"/>
    </row>
    <row r="127" customFormat="false" ht="15.75" hidden="false" customHeight="false" outlineLevel="0" collapsed="false">
      <c r="J127" s="468"/>
    </row>
    <row r="128" customFormat="false" ht="15.75" hidden="false" customHeight="false" outlineLevel="0" collapsed="false">
      <c r="J128" s="468"/>
    </row>
    <row r="129" customFormat="false" ht="15.75" hidden="false" customHeight="false" outlineLevel="0" collapsed="false">
      <c r="J129" s="468"/>
    </row>
    <row r="130" customFormat="false" ht="15.75" hidden="false" customHeight="false" outlineLevel="0" collapsed="false">
      <c r="J130" s="468"/>
    </row>
    <row r="131" customFormat="false" ht="15.75" hidden="false" customHeight="false" outlineLevel="0" collapsed="false">
      <c r="J131" s="468"/>
    </row>
    <row r="132" customFormat="false" ht="15.75" hidden="false" customHeight="false" outlineLevel="0" collapsed="false">
      <c r="J132" s="468"/>
    </row>
    <row r="133" customFormat="false" ht="15.75" hidden="false" customHeight="false" outlineLevel="0" collapsed="false">
      <c r="J133" s="468"/>
    </row>
    <row r="134" customFormat="false" ht="15.75" hidden="false" customHeight="false" outlineLevel="0" collapsed="false">
      <c r="J134" s="468"/>
    </row>
    <row r="135" customFormat="false" ht="15.75" hidden="false" customHeight="false" outlineLevel="0" collapsed="false">
      <c r="J135" s="468"/>
    </row>
    <row r="136" customFormat="false" ht="15.75" hidden="false" customHeight="false" outlineLevel="0" collapsed="false">
      <c r="J136" s="468"/>
    </row>
    <row r="137" customFormat="false" ht="15.75" hidden="false" customHeight="false" outlineLevel="0" collapsed="false">
      <c r="J137" s="468"/>
    </row>
    <row r="138" customFormat="false" ht="15.75" hidden="false" customHeight="false" outlineLevel="0" collapsed="false">
      <c r="J138" s="468"/>
    </row>
    <row r="139" customFormat="false" ht="15.75" hidden="false" customHeight="false" outlineLevel="0" collapsed="false">
      <c r="J139" s="468"/>
    </row>
    <row r="140" customFormat="false" ht="15.75" hidden="false" customHeight="false" outlineLevel="0" collapsed="false">
      <c r="J140" s="468"/>
    </row>
    <row r="141" customFormat="false" ht="15.75" hidden="false" customHeight="false" outlineLevel="0" collapsed="false">
      <c r="J141" s="468"/>
    </row>
    <row r="142" customFormat="false" ht="15.75" hidden="false" customHeight="false" outlineLevel="0" collapsed="false">
      <c r="J142" s="468"/>
    </row>
    <row r="143" customFormat="false" ht="15.75" hidden="false" customHeight="false" outlineLevel="0" collapsed="false">
      <c r="J143" s="468"/>
    </row>
    <row r="144" customFormat="false" ht="15.75" hidden="false" customHeight="false" outlineLevel="0" collapsed="false">
      <c r="J144" s="468"/>
    </row>
    <row r="145" customFormat="false" ht="15.75" hidden="false" customHeight="false" outlineLevel="0" collapsed="false">
      <c r="J145" s="468"/>
    </row>
    <row r="146" customFormat="false" ht="15.75" hidden="false" customHeight="false" outlineLevel="0" collapsed="false">
      <c r="J146" s="468"/>
    </row>
    <row r="147" customFormat="false" ht="15.75" hidden="false" customHeight="false" outlineLevel="0" collapsed="false">
      <c r="J147" s="468"/>
    </row>
    <row r="148" customFormat="false" ht="15.75" hidden="false" customHeight="false" outlineLevel="0" collapsed="false">
      <c r="J148" s="468"/>
    </row>
    <row r="149" customFormat="false" ht="15.75" hidden="false" customHeight="false" outlineLevel="0" collapsed="false">
      <c r="J149" s="468"/>
    </row>
    <row r="150" customFormat="false" ht="15.75" hidden="false" customHeight="false" outlineLevel="0" collapsed="false">
      <c r="J150" s="468"/>
    </row>
    <row r="151" customFormat="false" ht="15.75" hidden="false" customHeight="false" outlineLevel="0" collapsed="false">
      <c r="J151" s="468"/>
    </row>
    <row r="152" customFormat="false" ht="15.75" hidden="false" customHeight="false" outlineLevel="0" collapsed="false">
      <c r="J152" s="468"/>
    </row>
    <row r="153" customFormat="false" ht="15.75" hidden="false" customHeight="false" outlineLevel="0" collapsed="false">
      <c r="J153" s="468"/>
    </row>
    <row r="154" customFormat="false" ht="15.75" hidden="false" customHeight="false" outlineLevel="0" collapsed="false">
      <c r="J154" s="468"/>
    </row>
    <row r="155" customFormat="false" ht="15.75" hidden="false" customHeight="false" outlineLevel="0" collapsed="false">
      <c r="J155" s="468"/>
    </row>
    <row r="156" customFormat="false" ht="15.75" hidden="false" customHeight="false" outlineLevel="0" collapsed="false">
      <c r="J156" s="468"/>
    </row>
    <row r="157" customFormat="false" ht="15.75" hidden="false" customHeight="false" outlineLevel="0" collapsed="false">
      <c r="J157" s="468"/>
    </row>
    <row r="158" customFormat="false" ht="15.75" hidden="false" customHeight="false" outlineLevel="0" collapsed="false">
      <c r="J158" s="468"/>
    </row>
    <row r="159" customFormat="false" ht="15.75" hidden="false" customHeight="false" outlineLevel="0" collapsed="false">
      <c r="J159" s="468"/>
    </row>
    <row r="160" customFormat="false" ht="15.75" hidden="false" customHeight="false" outlineLevel="0" collapsed="false">
      <c r="J160" s="468"/>
    </row>
    <row r="161" customFormat="false" ht="15.75" hidden="false" customHeight="false" outlineLevel="0" collapsed="false">
      <c r="J161" s="468"/>
    </row>
    <row r="162" customFormat="false" ht="15.75" hidden="false" customHeight="false" outlineLevel="0" collapsed="false">
      <c r="J162" s="468"/>
    </row>
    <row r="163" customFormat="false" ht="15.75" hidden="false" customHeight="false" outlineLevel="0" collapsed="false">
      <c r="J163" s="468"/>
    </row>
    <row r="164" customFormat="false" ht="15.75" hidden="false" customHeight="false" outlineLevel="0" collapsed="false">
      <c r="J164" s="468"/>
    </row>
    <row r="165" customFormat="false" ht="15.75" hidden="false" customHeight="false" outlineLevel="0" collapsed="false">
      <c r="J165" s="468"/>
    </row>
    <row r="166" customFormat="false" ht="15.75" hidden="false" customHeight="false" outlineLevel="0" collapsed="false">
      <c r="J166" s="468"/>
    </row>
    <row r="167" customFormat="false" ht="15.75" hidden="false" customHeight="false" outlineLevel="0" collapsed="false">
      <c r="J167" s="468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s="472" customFormat="tru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256.2</v>
      </c>
      <c r="C6" s="465" t="n">
        <f aca="false">SUM(C7:C30)</f>
        <v>223.9</v>
      </c>
      <c r="D6" s="466" t="n">
        <f aca="false">C6/B6*100</f>
        <v>87.4</v>
      </c>
      <c r="E6" s="465" t="n">
        <f aca="false">SUM(E7:E30)</f>
        <v>119</v>
      </c>
      <c r="F6" s="465" t="n">
        <f aca="false">SUM(F7:F30)</f>
        <v>82.9</v>
      </c>
      <c r="G6" s="466" t="n">
        <f aca="false">F6/E6*100</f>
        <v>69.7</v>
      </c>
      <c r="H6" s="465" t="n">
        <f aca="false">SUM(H7:H30)</f>
        <v>78</v>
      </c>
      <c r="I6" s="465" t="n">
        <f aca="false">SUM(I7:I30)</f>
        <v>74.8</v>
      </c>
      <c r="J6" s="466" t="n">
        <f aca="false">I6/H6*100</f>
        <v>95.9</v>
      </c>
    </row>
    <row r="7" customFormat="false" ht="15.95" hidden="false" customHeight="true" outlineLevel="0" collapsed="false">
      <c r="A7" s="467" t="s">
        <v>81</v>
      </c>
      <c r="B7" s="468" t="n">
        <v>7.3</v>
      </c>
      <c r="C7" s="468" t="n">
        <v>5.7</v>
      </c>
      <c r="D7" s="469" t="n">
        <f aca="false">C7/B7*100</f>
        <v>78.1</v>
      </c>
      <c r="E7" s="468" t="n">
        <v>4.2</v>
      </c>
      <c r="F7" s="468" t="n">
        <v>2.6</v>
      </c>
      <c r="G7" s="469" t="n">
        <f aca="false">F7/E7*100</f>
        <v>61.9</v>
      </c>
      <c r="H7" s="468" t="n">
        <v>2.1</v>
      </c>
      <c r="I7" s="468" t="n">
        <v>1.9</v>
      </c>
      <c r="J7" s="469" t="n">
        <f aca="false">I7/H7*100</f>
        <v>90.5</v>
      </c>
    </row>
    <row r="8" customFormat="false" ht="15.95" hidden="false" customHeight="true" outlineLevel="0" collapsed="false">
      <c r="A8" s="467" t="s">
        <v>82</v>
      </c>
      <c r="B8" s="468" t="n">
        <v>0.8</v>
      </c>
      <c r="C8" s="468" t="n">
        <v>1.7</v>
      </c>
      <c r="D8" s="469" t="n">
        <f aca="false">C8/B8*100</f>
        <v>212.5</v>
      </c>
      <c r="E8" s="468" t="n">
        <v>0.7</v>
      </c>
      <c r="F8" s="468" t="n">
        <v>0.9</v>
      </c>
      <c r="G8" s="469" t="n">
        <f aca="false">F8/E8*100</f>
        <v>128.6</v>
      </c>
      <c r="H8" s="468" t="n">
        <v>1.1</v>
      </c>
      <c r="I8" s="468" t="n">
        <v>1.6</v>
      </c>
      <c r="J8" s="469" t="n">
        <f aca="false">I8/H8*100</f>
        <v>145.5</v>
      </c>
    </row>
    <row r="9" customFormat="false" ht="15.95" hidden="false" customHeight="true" outlineLevel="0" collapsed="false">
      <c r="A9" s="467" t="s">
        <v>83</v>
      </c>
      <c r="B9" s="468" t="n">
        <v>19</v>
      </c>
      <c r="C9" s="468" t="n">
        <v>15</v>
      </c>
      <c r="D9" s="469" t="n">
        <f aca="false">C9/B9*100</f>
        <v>78.9</v>
      </c>
      <c r="E9" s="468" t="n">
        <v>6.8</v>
      </c>
      <c r="F9" s="468" t="n">
        <v>7.2</v>
      </c>
      <c r="G9" s="469" t="n">
        <f aca="false">F9/E9*100</f>
        <v>105.9</v>
      </c>
      <c r="H9" s="468" t="n">
        <v>2.8</v>
      </c>
      <c r="I9" s="468" t="n">
        <v>1.4</v>
      </c>
      <c r="J9" s="469" t="n">
        <f aca="false">I9/H9*100</f>
        <v>50</v>
      </c>
    </row>
    <row r="10" customFormat="false" ht="15.95" hidden="false" customHeight="true" outlineLevel="0" collapsed="false">
      <c r="A10" s="467" t="s">
        <v>84</v>
      </c>
      <c r="B10" s="468" t="n">
        <v>12.5</v>
      </c>
      <c r="C10" s="468" t="n">
        <v>8.9</v>
      </c>
      <c r="D10" s="469" t="n">
        <f aca="false">C10/B10*100</f>
        <v>71.2</v>
      </c>
      <c r="E10" s="468" t="n">
        <v>8.7</v>
      </c>
      <c r="F10" s="468" t="n">
        <v>1.8</v>
      </c>
      <c r="G10" s="469" t="n">
        <f aca="false">F10/E10*100</f>
        <v>20.7</v>
      </c>
      <c r="H10" s="468" t="n">
        <v>0.1</v>
      </c>
      <c r="I10" s="468" t="s">
        <v>112</v>
      </c>
      <c r="J10" s="469" t="s">
        <v>112</v>
      </c>
    </row>
    <row r="11" customFormat="false" ht="15.95" hidden="false" customHeight="true" outlineLevel="0" collapsed="false">
      <c r="A11" s="467" t="s">
        <v>85</v>
      </c>
      <c r="B11" s="468" t="n">
        <v>6.1</v>
      </c>
      <c r="C11" s="468" t="n">
        <v>5.2</v>
      </c>
      <c r="D11" s="469" t="n">
        <f aca="false">C11/B11*100</f>
        <v>85.2</v>
      </c>
      <c r="E11" s="468" t="n">
        <v>3.7</v>
      </c>
      <c r="F11" s="468" t="n">
        <v>1.9</v>
      </c>
      <c r="G11" s="469" t="n">
        <f aca="false">F11/E11*100</f>
        <v>51.4</v>
      </c>
      <c r="H11" s="468" t="n">
        <v>10.2</v>
      </c>
      <c r="I11" s="468" t="n">
        <v>7.4</v>
      </c>
      <c r="J11" s="469" t="n">
        <f aca="false">I11/H11*100</f>
        <v>72.5</v>
      </c>
    </row>
    <row r="12" customFormat="false" ht="15.95" hidden="false" customHeight="true" outlineLevel="0" collapsed="false">
      <c r="A12" s="467" t="s">
        <v>86</v>
      </c>
      <c r="B12" s="468" t="n">
        <v>13.6</v>
      </c>
      <c r="C12" s="468" t="n">
        <v>11.1</v>
      </c>
      <c r="D12" s="469" t="n">
        <f aca="false">C12/B12*100</f>
        <v>81.6</v>
      </c>
      <c r="E12" s="468" t="n">
        <v>0.4</v>
      </c>
      <c r="F12" s="468" t="n">
        <v>0.7</v>
      </c>
      <c r="G12" s="469" t="n">
        <f aca="false">F12/E12*100</f>
        <v>175</v>
      </c>
      <c r="H12" s="468" t="n">
        <v>8.9</v>
      </c>
      <c r="I12" s="468" t="n">
        <v>7.6</v>
      </c>
      <c r="J12" s="469" t="n">
        <f aca="false">I12/H12*100</f>
        <v>85.4</v>
      </c>
    </row>
    <row r="13" customFormat="false" ht="15.95" hidden="false" customHeight="true" outlineLevel="0" collapsed="false">
      <c r="A13" s="467" t="s">
        <v>87</v>
      </c>
      <c r="B13" s="468" t="n">
        <v>30.3</v>
      </c>
      <c r="C13" s="468" t="n">
        <v>21.3</v>
      </c>
      <c r="D13" s="469" t="n">
        <f aca="false">C13/B13*100</f>
        <v>70.3</v>
      </c>
      <c r="E13" s="468" t="n">
        <v>4.5</v>
      </c>
      <c r="F13" s="468" t="n">
        <v>0.1</v>
      </c>
      <c r="G13" s="469" t="n">
        <f aca="false">F13/E13*100</f>
        <v>2.2</v>
      </c>
      <c r="H13" s="468" t="n">
        <v>4.8</v>
      </c>
      <c r="I13" s="468" t="n">
        <v>4.5</v>
      </c>
      <c r="J13" s="469" t="n">
        <f aca="false">I13/H13*100</f>
        <v>93.8</v>
      </c>
    </row>
    <row r="14" customFormat="false" ht="15.95" hidden="false" customHeight="true" outlineLevel="0" collapsed="false">
      <c r="A14" s="467" t="s">
        <v>88</v>
      </c>
      <c r="B14" s="468" t="n">
        <v>4.1</v>
      </c>
      <c r="C14" s="468" t="n">
        <v>6.8</v>
      </c>
      <c r="D14" s="469" t="n">
        <f aca="false">C14/B14*100</f>
        <v>165.9</v>
      </c>
      <c r="E14" s="468" t="n">
        <v>0.8</v>
      </c>
      <c r="F14" s="468" t="n">
        <v>0.6</v>
      </c>
      <c r="G14" s="469" t="n">
        <f aca="false">F14/E14*100</f>
        <v>75</v>
      </c>
      <c r="H14" s="468" t="n">
        <v>5.2</v>
      </c>
      <c r="I14" s="468" t="n">
        <v>10.7</v>
      </c>
      <c r="J14" s="469" t="n">
        <f aca="false">I14/H14*100</f>
        <v>205.8</v>
      </c>
    </row>
    <row r="15" customFormat="false" ht="15.95" hidden="false" customHeight="true" outlineLevel="0" collapsed="false">
      <c r="A15" s="467" t="s">
        <v>89</v>
      </c>
      <c r="B15" s="468" t="n">
        <v>6.6</v>
      </c>
      <c r="C15" s="468" t="n">
        <v>6.8</v>
      </c>
      <c r="D15" s="469" t="n">
        <f aca="false">C15/B15*100</f>
        <v>103</v>
      </c>
      <c r="E15" s="468" t="n">
        <v>5.5</v>
      </c>
      <c r="F15" s="468" t="n">
        <v>5.1</v>
      </c>
      <c r="G15" s="469" t="n">
        <f aca="false">F15/E15*100</f>
        <v>92.7</v>
      </c>
      <c r="H15" s="468" t="n">
        <v>2.8</v>
      </c>
      <c r="I15" s="468" t="n">
        <v>3</v>
      </c>
      <c r="J15" s="469" t="n">
        <f aca="false">I15/H15*100</f>
        <v>107.1</v>
      </c>
    </row>
    <row r="16" customFormat="false" ht="15.95" hidden="false" customHeight="true" outlineLevel="0" collapsed="false">
      <c r="A16" s="467" t="s">
        <v>90</v>
      </c>
      <c r="B16" s="468" t="n">
        <v>6.8</v>
      </c>
      <c r="C16" s="468" t="n">
        <v>6.5</v>
      </c>
      <c r="D16" s="469" t="n">
        <f aca="false">C16/B16*100</f>
        <v>95.6</v>
      </c>
      <c r="E16" s="468" t="n">
        <v>5.2</v>
      </c>
      <c r="F16" s="468" t="n">
        <v>4.5</v>
      </c>
      <c r="G16" s="469" t="n">
        <f aca="false">F16/E16*100</f>
        <v>86.5</v>
      </c>
      <c r="H16" s="468" t="n">
        <v>1.8</v>
      </c>
      <c r="I16" s="468" t="n">
        <v>1.1</v>
      </c>
      <c r="J16" s="469" t="n">
        <f aca="false">I16/H16*100</f>
        <v>61.1</v>
      </c>
    </row>
    <row r="17" customFormat="false" ht="15.95" hidden="false" customHeight="true" outlineLevel="0" collapsed="false">
      <c r="A17" s="467" t="s">
        <v>91</v>
      </c>
      <c r="B17" s="468" t="n">
        <v>2.5</v>
      </c>
      <c r="C17" s="468" t="n">
        <v>5</v>
      </c>
      <c r="D17" s="469" t="n">
        <f aca="false">C17/B17*100</f>
        <v>200</v>
      </c>
      <c r="E17" s="468" t="n">
        <v>0.8</v>
      </c>
      <c r="F17" s="468" t="n">
        <v>1</v>
      </c>
      <c r="G17" s="469" t="n">
        <f aca="false">F17/E17*100</f>
        <v>125</v>
      </c>
      <c r="H17" s="468" t="n">
        <v>1</v>
      </c>
      <c r="I17" s="468" t="n">
        <v>1.2</v>
      </c>
      <c r="J17" s="469" t="n">
        <f aca="false">I17/H17*100</f>
        <v>120</v>
      </c>
    </row>
    <row r="18" customFormat="false" ht="15.95" hidden="false" customHeight="true" outlineLevel="0" collapsed="false">
      <c r="A18" s="467" t="s">
        <v>92</v>
      </c>
      <c r="B18" s="468" t="n">
        <v>9</v>
      </c>
      <c r="C18" s="468" t="n">
        <v>6.8</v>
      </c>
      <c r="D18" s="469" t="n">
        <f aca="false">C18/B18*100</f>
        <v>75.6</v>
      </c>
      <c r="E18" s="468" t="n">
        <v>1.2</v>
      </c>
      <c r="F18" s="468" t="n">
        <v>0.8</v>
      </c>
      <c r="G18" s="469" t="n">
        <f aca="false">F18/E18*100</f>
        <v>66.7</v>
      </c>
      <c r="H18" s="468" t="n">
        <v>1.4</v>
      </c>
      <c r="I18" s="468" t="n">
        <v>0.8</v>
      </c>
      <c r="J18" s="469" t="n">
        <f aca="false">I18/H18*100</f>
        <v>57.1</v>
      </c>
    </row>
    <row r="19" customFormat="false" ht="15.95" hidden="false" customHeight="true" outlineLevel="0" collapsed="false">
      <c r="A19" s="467" t="s">
        <v>93</v>
      </c>
      <c r="B19" s="468" t="n">
        <v>5.5</v>
      </c>
      <c r="C19" s="468" t="n">
        <v>4.2</v>
      </c>
      <c r="D19" s="469" t="n">
        <f aca="false">C19/B19*100</f>
        <v>76.4</v>
      </c>
      <c r="E19" s="468" t="n">
        <v>3.2</v>
      </c>
      <c r="F19" s="468" t="n">
        <v>2.3</v>
      </c>
      <c r="G19" s="469" t="n">
        <f aca="false">F19/E19*100</f>
        <v>71.9</v>
      </c>
      <c r="H19" s="468" t="n">
        <v>1.5</v>
      </c>
      <c r="I19" s="468" t="n">
        <v>1.3</v>
      </c>
      <c r="J19" s="469" t="n">
        <f aca="false">I19/H19*100</f>
        <v>86.7</v>
      </c>
    </row>
    <row r="20" customFormat="false" ht="15.95" hidden="false" customHeight="true" outlineLevel="0" collapsed="false">
      <c r="A20" s="467" t="s">
        <v>94</v>
      </c>
      <c r="B20" s="468" t="n">
        <v>42.7</v>
      </c>
      <c r="C20" s="468" t="n">
        <v>39.5</v>
      </c>
      <c r="D20" s="469" t="n">
        <f aca="false">C20/B20*100</f>
        <v>92.5</v>
      </c>
      <c r="E20" s="468" t="n">
        <v>17.1</v>
      </c>
      <c r="F20" s="468" t="n">
        <v>11.9</v>
      </c>
      <c r="G20" s="469" t="n">
        <f aca="false">F20/E20*100</f>
        <v>69.6</v>
      </c>
      <c r="H20" s="468" t="n">
        <v>15.4</v>
      </c>
      <c r="I20" s="468" t="n">
        <v>13.9</v>
      </c>
      <c r="J20" s="469" t="n">
        <f aca="false">I20/H20*100</f>
        <v>90.3</v>
      </c>
    </row>
    <row r="21" customFormat="false" ht="15.95" hidden="false" customHeight="true" outlineLevel="0" collapsed="false">
      <c r="A21" s="467" t="s">
        <v>95</v>
      </c>
      <c r="B21" s="468" t="n">
        <v>13.6</v>
      </c>
      <c r="C21" s="468" t="n">
        <v>18</v>
      </c>
      <c r="D21" s="469" t="n">
        <f aca="false">C21/B21*100</f>
        <v>132.4</v>
      </c>
      <c r="E21" s="468" t="n">
        <v>5.8</v>
      </c>
      <c r="F21" s="468" t="n">
        <v>5.7</v>
      </c>
      <c r="G21" s="469" t="n">
        <f aca="false">F21/E21*100</f>
        <v>98.3</v>
      </c>
      <c r="H21" s="468" t="n">
        <v>0.4</v>
      </c>
      <c r="I21" s="468" t="n">
        <v>0.2</v>
      </c>
      <c r="J21" s="469" t="n">
        <f aca="false">I21/H21*100</f>
        <v>50</v>
      </c>
    </row>
    <row r="22" customFormat="false" ht="15.95" hidden="false" customHeight="true" outlineLevel="0" collapsed="false">
      <c r="A22" s="467" t="s">
        <v>96</v>
      </c>
      <c r="B22" s="468" t="n">
        <v>2.8</v>
      </c>
      <c r="C22" s="468" t="n">
        <v>2</v>
      </c>
      <c r="D22" s="469" t="n">
        <f aca="false">C22/B22*100</f>
        <v>71.4</v>
      </c>
      <c r="E22" s="468" t="n">
        <v>0.2</v>
      </c>
      <c r="F22" s="468" t="n">
        <v>0.4</v>
      </c>
      <c r="G22" s="469" t="n">
        <f aca="false">F22/E22*100</f>
        <v>200</v>
      </c>
      <c r="H22" s="468" t="n">
        <v>0.5</v>
      </c>
      <c r="I22" s="468" t="n">
        <v>0.4</v>
      </c>
      <c r="J22" s="469" t="n">
        <f aca="false">I22/H22*100</f>
        <v>80</v>
      </c>
    </row>
    <row r="23" customFormat="false" ht="15.95" hidden="false" customHeight="true" outlineLevel="0" collapsed="false">
      <c r="A23" s="467" t="s">
        <v>97</v>
      </c>
      <c r="B23" s="468" t="n">
        <v>7.4</v>
      </c>
      <c r="C23" s="468" t="n">
        <v>6.5</v>
      </c>
      <c r="D23" s="469" t="n">
        <f aca="false">C23/B23*100</f>
        <v>87.8</v>
      </c>
      <c r="E23" s="468" t="n">
        <v>3</v>
      </c>
      <c r="F23" s="468" t="n">
        <v>2.7</v>
      </c>
      <c r="G23" s="469" t="n">
        <f aca="false">F23/E23*100</f>
        <v>90</v>
      </c>
      <c r="H23" s="468" t="n">
        <v>6.1</v>
      </c>
      <c r="I23" s="468" t="n">
        <v>4.2</v>
      </c>
      <c r="J23" s="469" t="n">
        <f aca="false">I23/H23*100</f>
        <v>68.9</v>
      </c>
    </row>
    <row r="24" customFormat="false" ht="15.95" hidden="false" customHeight="true" outlineLevel="0" collapsed="false">
      <c r="A24" s="467" t="s">
        <v>98</v>
      </c>
      <c r="B24" s="468" t="n">
        <v>0.6</v>
      </c>
      <c r="C24" s="468" t="n">
        <v>0.8</v>
      </c>
      <c r="D24" s="469" t="n">
        <f aca="false">C24/B24*100</f>
        <v>133.3</v>
      </c>
      <c r="E24" s="476" t="n">
        <v>0.1</v>
      </c>
      <c r="F24" s="468" t="s">
        <v>112</v>
      </c>
      <c r="G24" s="469" t="s">
        <v>112</v>
      </c>
      <c r="H24" s="476" t="s">
        <v>112</v>
      </c>
      <c r="I24" s="476" t="s">
        <v>112</v>
      </c>
      <c r="J24" s="469" t="s">
        <v>112</v>
      </c>
    </row>
    <row r="25" customFormat="false" ht="15.95" hidden="false" customHeight="true" outlineLevel="0" collapsed="false">
      <c r="A25" s="467" t="s">
        <v>99</v>
      </c>
      <c r="B25" s="468" t="n">
        <v>16</v>
      </c>
      <c r="C25" s="468" t="n">
        <v>13.4</v>
      </c>
      <c r="D25" s="469" t="n">
        <f aca="false">C25/B25*100</f>
        <v>83.8</v>
      </c>
      <c r="E25" s="468" t="n">
        <v>13.1</v>
      </c>
      <c r="F25" s="468" t="n">
        <v>10.2</v>
      </c>
      <c r="G25" s="469" t="n">
        <f aca="false">F25/E25*100</f>
        <v>77.9</v>
      </c>
      <c r="H25" s="468" t="n">
        <v>4.5</v>
      </c>
      <c r="I25" s="468" t="n">
        <v>4.9</v>
      </c>
      <c r="J25" s="469" t="n">
        <f aca="false">I25/H25*100</f>
        <v>108.9</v>
      </c>
    </row>
    <row r="26" customFormat="false" ht="15.95" hidden="false" customHeight="true" outlineLevel="0" collapsed="false">
      <c r="A26" s="467" t="s">
        <v>100</v>
      </c>
      <c r="B26" s="468" t="n">
        <v>17.5</v>
      </c>
      <c r="C26" s="468" t="n">
        <v>14.4</v>
      </c>
      <c r="D26" s="469" t="n">
        <f aca="false">C26/B26*100</f>
        <v>82.3</v>
      </c>
      <c r="E26" s="468" t="n">
        <v>17.7</v>
      </c>
      <c r="F26" s="468" t="n">
        <v>12.4</v>
      </c>
      <c r="G26" s="469" t="n">
        <f aca="false">F26/E26*100</f>
        <v>70.1</v>
      </c>
      <c r="H26" s="468" t="n">
        <v>0.5</v>
      </c>
      <c r="I26" s="468" t="n">
        <v>2.2</v>
      </c>
      <c r="J26" s="469" t="n">
        <f aca="false">I26/H26*100</f>
        <v>440</v>
      </c>
    </row>
    <row r="27" customFormat="false" ht="15.95" hidden="false" customHeight="true" outlineLevel="0" collapsed="false">
      <c r="A27" s="467" t="s">
        <v>101</v>
      </c>
      <c r="B27" s="468" t="n">
        <v>6.6</v>
      </c>
      <c r="C27" s="468" t="n">
        <v>6.4</v>
      </c>
      <c r="D27" s="469" t="n">
        <f aca="false">C27/B27*100</f>
        <v>97</v>
      </c>
      <c r="E27" s="468" t="n">
        <v>4.3</v>
      </c>
      <c r="F27" s="468" t="n">
        <v>3.8</v>
      </c>
      <c r="G27" s="469" t="n">
        <f aca="false">F27/E27*100</f>
        <v>88.4</v>
      </c>
      <c r="H27" s="468" t="n">
        <v>0.6</v>
      </c>
      <c r="I27" s="468" t="n">
        <v>0.5</v>
      </c>
      <c r="J27" s="469" t="n">
        <f aca="false">I27/H27*100</f>
        <v>83.3</v>
      </c>
    </row>
    <row r="28" customFormat="false" ht="15.95" hidden="false" customHeight="true" outlineLevel="0" collapsed="false">
      <c r="A28" s="467" t="s">
        <v>102</v>
      </c>
      <c r="B28" s="468" t="n">
        <v>7.6</v>
      </c>
      <c r="C28" s="468" t="n">
        <v>6</v>
      </c>
      <c r="D28" s="469" t="n">
        <f aca="false">C28/B28*100</f>
        <v>78.9</v>
      </c>
      <c r="E28" s="468" t="n">
        <v>8.6</v>
      </c>
      <c r="F28" s="468" t="n">
        <v>4.4</v>
      </c>
      <c r="G28" s="469" t="n">
        <f aca="false">F28/E28*100</f>
        <v>51.2</v>
      </c>
      <c r="H28" s="468" t="n">
        <v>0.2</v>
      </c>
      <c r="I28" s="468" t="n">
        <v>0.2</v>
      </c>
      <c r="J28" s="469" t="n">
        <f aca="false">I28/H28*100</f>
        <v>100</v>
      </c>
    </row>
    <row r="29" customFormat="false" ht="15.95" hidden="false" customHeight="true" outlineLevel="0" collapsed="false">
      <c r="A29" s="467" t="s">
        <v>103</v>
      </c>
      <c r="B29" s="468" t="n">
        <v>10.2</v>
      </c>
      <c r="C29" s="468" t="n">
        <v>7.5</v>
      </c>
      <c r="D29" s="469" t="n">
        <f aca="false">C29/B29*100</f>
        <v>73.5</v>
      </c>
      <c r="E29" s="468" t="n">
        <v>0.5</v>
      </c>
      <c r="F29" s="468" t="n">
        <v>0.4</v>
      </c>
      <c r="G29" s="469" t="n">
        <f aca="false">F29/E29*100</f>
        <v>80</v>
      </c>
      <c r="H29" s="468" t="n">
        <v>4.8</v>
      </c>
      <c r="I29" s="468" t="n">
        <v>4</v>
      </c>
      <c r="J29" s="469" t="n">
        <f aca="false">I29/H29*100</f>
        <v>83.3</v>
      </c>
    </row>
    <row r="30" customFormat="false" ht="15.95" hidden="false" customHeight="true" outlineLevel="0" collapsed="false">
      <c r="A30" s="467" t="s">
        <v>104</v>
      </c>
      <c r="B30" s="468" t="n">
        <v>7.1</v>
      </c>
      <c r="C30" s="468" t="n">
        <v>4.4</v>
      </c>
      <c r="D30" s="469" t="n">
        <f aca="false">C30/B30*100</f>
        <v>62</v>
      </c>
      <c r="E30" s="468" t="n">
        <v>2.9</v>
      </c>
      <c r="F30" s="468" t="n">
        <v>1.5</v>
      </c>
      <c r="G30" s="469" t="n">
        <f aca="false">F30/E30*100</f>
        <v>51.7</v>
      </c>
      <c r="H30" s="468" t="n">
        <v>1.3</v>
      </c>
      <c r="I30" s="468" t="n">
        <v>1.8</v>
      </c>
      <c r="J30" s="469" t="n">
        <f aca="false">I30/H30*100</f>
        <v>138.5</v>
      </c>
    </row>
    <row r="31" customFormat="false" ht="15.75" hidden="false" customHeight="false" outlineLevel="0" collapsed="false">
      <c r="J31" s="469"/>
    </row>
    <row r="32" customFormat="false" ht="15.75" hidden="false" customHeight="false" outlineLevel="0" collapsed="false">
      <c r="J32" s="469"/>
    </row>
    <row r="33" customFormat="false" ht="15.75" hidden="false" customHeight="false" outlineLevel="0" collapsed="false">
      <c r="J33" s="469"/>
    </row>
    <row r="34" customFormat="false" ht="15.75" hidden="false" customHeight="false" outlineLevel="0" collapsed="false">
      <c r="J34" s="469"/>
    </row>
    <row r="35" customFormat="false" ht="15.75" hidden="false" customHeight="false" outlineLevel="0" collapsed="false">
      <c r="J35" s="469"/>
    </row>
    <row r="36" customFormat="false" ht="15.75" hidden="false" customHeight="false" outlineLevel="0" collapsed="false">
      <c r="J36" s="469"/>
    </row>
    <row r="37" customFormat="false" ht="15.75" hidden="false" customHeight="false" outlineLevel="0" collapsed="false">
      <c r="J37" s="469"/>
    </row>
    <row r="38" customFormat="false" ht="15.75" hidden="false" customHeight="false" outlineLevel="0" collapsed="false">
      <c r="J38" s="469"/>
    </row>
    <row r="39" customFormat="false" ht="15.75" hidden="false" customHeight="false" outlineLevel="0" collapsed="false">
      <c r="J39" s="469"/>
    </row>
    <row r="40" customFormat="false" ht="15.75" hidden="false" customHeight="false" outlineLevel="0" collapsed="false">
      <c r="J40" s="469"/>
    </row>
    <row r="41" customFormat="false" ht="15.75" hidden="false" customHeight="false" outlineLevel="0" collapsed="false">
      <c r="J41" s="469"/>
    </row>
    <row r="42" customFormat="false" ht="15.75" hidden="false" customHeight="false" outlineLevel="0" collapsed="false">
      <c r="J42" s="469"/>
    </row>
    <row r="43" customFormat="false" ht="15.75" hidden="false" customHeight="false" outlineLevel="0" collapsed="false">
      <c r="J43" s="469"/>
    </row>
    <row r="44" customFormat="false" ht="15.75" hidden="false" customHeight="false" outlineLevel="0" collapsed="false">
      <c r="J44" s="469"/>
    </row>
    <row r="45" customFormat="false" ht="15.75" hidden="false" customHeight="false" outlineLevel="0" collapsed="false">
      <c r="J45" s="469"/>
    </row>
    <row r="46" customFormat="false" ht="15.75" hidden="false" customHeight="false" outlineLevel="0" collapsed="false">
      <c r="J46" s="469"/>
    </row>
    <row r="47" customFormat="false" ht="15.75" hidden="false" customHeight="false" outlineLevel="0" collapsed="false">
      <c r="J47" s="469"/>
    </row>
    <row r="48" customFormat="false" ht="15.75" hidden="false" customHeight="false" outlineLevel="0" collapsed="false">
      <c r="J48" s="469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18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41689.8</v>
      </c>
      <c r="C6" s="465" t="n">
        <f aca="false">SUM(C7:C30)</f>
        <v>43241.7</v>
      </c>
      <c r="D6" s="466" t="n">
        <f aca="false">C6/B6*100</f>
        <v>103.7</v>
      </c>
      <c r="E6" s="465" t="n">
        <f aca="false">SUM(E7:E30)</f>
        <v>41492.6</v>
      </c>
      <c r="F6" s="465" t="n">
        <f aca="false">SUM(F7:F30)</f>
        <v>43056.8</v>
      </c>
      <c r="G6" s="466" t="n">
        <f aca="false">F6/E6*100</f>
        <v>103.8</v>
      </c>
      <c r="H6" s="465" t="n">
        <f aca="false">SUM(H7:H30)</f>
        <v>36957</v>
      </c>
      <c r="I6" s="465" t="n">
        <f aca="false">SUM(I7:I30)</f>
        <v>38597.8</v>
      </c>
      <c r="J6" s="466" t="n">
        <f aca="false">I6/H6*100</f>
        <v>104.4</v>
      </c>
      <c r="K6" s="454"/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5656.7</v>
      </c>
      <c r="C7" s="468" t="n">
        <v>6885.8</v>
      </c>
      <c r="D7" s="469" t="n">
        <f aca="false">C7/B7*100</f>
        <v>121.7</v>
      </c>
      <c r="E7" s="468" t="n">
        <v>5655.4</v>
      </c>
      <c r="F7" s="468" t="n">
        <v>6884.8</v>
      </c>
      <c r="G7" s="469" t="n">
        <f aca="false">F7/E7*100</f>
        <v>121.7</v>
      </c>
      <c r="H7" s="468" t="n">
        <v>5549.9</v>
      </c>
      <c r="I7" s="468" t="n">
        <v>6824.1</v>
      </c>
      <c r="J7" s="469" t="n">
        <f aca="false">I7/H7*100</f>
        <v>123</v>
      </c>
      <c r="K7" s="454"/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1649.7</v>
      </c>
      <c r="C8" s="468" t="n">
        <v>1722.1</v>
      </c>
      <c r="D8" s="469" t="n">
        <f aca="false">C8/B8*100</f>
        <v>104.4</v>
      </c>
      <c r="E8" s="468" t="n">
        <v>1649.2</v>
      </c>
      <c r="F8" s="468" t="n">
        <v>1722.1</v>
      </c>
      <c r="G8" s="469" t="n">
        <f aca="false">F8/E8*100</f>
        <v>104.4</v>
      </c>
      <c r="H8" s="468" t="n">
        <v>469</v>
      </c>
      <c r="I8" s="468" t="n">
        <v>526.8</v>
      </c>
      <c r="J8" s="469" t="n">
        <f aca="false">I8/H8*100</f>
        <v>112.3</v>
      </c>
      <c r="K8" s="454"/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4985.3</v>
      </c>
      <c r="C9" s="468" t="n">
        <v>4854.4</v>
      </c>
      <c r="D9" s="469" t="n">
        <f aca="false">C9/B9*100</f>
        <v>97.4</v>
      </c>
      <c r="E9" s="468" t="n">
        <v>4980.2</v>
      </c>
      <c r="F9" s="468" t="n">
        <v>4849.6</v>
      </c>
      <c r="G9" s="469" t="n">
        <f aca="false">F9/E9*100</f>
        <v>97.4</v>
      </c>
      <c r="H9" s="468" t="n">
        <v>4797.6</v>
      </c>
      <c r="I9" s="468" t="n">
        <v>4791.1</v>
      </c>
      <c r="J9" s="469" t="n">
        <f aca="false">I9/H9*100</f>
        <v>99.9</v>
      </c>
      <c r="K9" s="454"/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1207.1</v>
      </c>
      <c r="C10" s="468" t="n">
        <v>531.5</v>
      </c>
      <c r="D10" s="469" t="n">
        <f aca="false">C10/B10*100</f>
        <v>44</v>
      </c>
      <c r="E10" s="468" t="n">
        <v>1190.9</v>
      </c>
      <c r="F10" s="468" t="n">
        <v>526.8</v>
      </c>
      <c r="G10" s="469" t="n">
        <f aca="false">F10/E10*100</f>
        <v>44.2</v>
      </c>
      <c r="H10" s="468" t="n">
        <v>952.9</v>
      </c>
      <c r="I10" s="468" t="n">
        <v>409</v>
      </c>
      <c r="J10" s="469" t="n">
        <f aca="false">I10/H10*100</f>
        <v>42.9</v>
      </c>
      <c r="K10" s="454"/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180.4</v>
      </c>
      <c r="C11" s="468" t="n">
        <v>139</v>
      </c>
      <c r="D11" s="469" t="n">
        <f aca="false">C11/B11*100</f>
        <v>77.1</v>
      </c>
      <c r="E11" s="468" t="n">
        <v>179.9</v>
      </c>
      <c r="F11" s="468" t="n">
        <v>138.9</v>
      </c>
      <c r="G11" s="469" t="n">
        <f aca="false">F11/E11*100</f>
        <v>77.2</v>
      </c>
      <c r="H11" s="468" t="n">
        <v>178.9</v>
      </c>
      <c r="I11" s="468" t="n">
        <v>94.2</v>
      </c>
      <c r="J11" s="469" t="n">
        <f aca="false">I11/H11*100</f>
        <v>52.7</v>
      </c>
      <c r="K11" s="454"/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12</v>
      </c>
      <c r="C12" s="468" t="n">
        <v>11.8</v>
      </c>
      <c r="D12" s="469" t="n">
        <f aca="false">C12/B12*100</f>
        <v>98.3</v>
      </c>
      <c r="E12" s="468" t="n">
        <v>11.7</v>
      </c>
      <c r="F12" s="468" t="n">
        <v>11.5</v>
      </c>
      <c r="G12" s="469" t="n">
        <f aca="false">F12/E12*100</f>
        <v>98.3</v>
      </c>
      <c r="H12" s="468" t="n">
        <v>2.9</v>
      </c>
      <c r="I12" s="468" t="n">
        <v>1.8</v>
      </c>
      <c r="J12" s="469" t="n">
        <f aca="false">I12/H12*100</f>
        <v>62.1</v>
      </c>
      <c r="K12" s="454"/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1127.3</v>
      </c>
      <c r="C13" s="468" t="n">
        <v>1209.8</v>
      </c>
      <c r="D13" s="469" t="n">
        <f aca="false">C13/B13*100</f>
        <v>107.3</v>
      </c>
      <c r="E13" s="468" t="n">
        <v>1126.9</v>
      </c>
      <c r="F13" s="468" t="n">
        <v>1208</v>
      </c>
      <c r="G13" s="469" t="n">
        <f aca="false">F13/E13*100</f>
        <v>107.2</v>
      </c>
      <c r="H13" s="468" t="n">
        <v>823.6</v>
      </c>
      <c r="I13" s="468" t="n">
        <v>784.4</v>
      </c>
      <c r="J13" s="469" t="n">
        <f aca="false">I13/H13*100</f>
        <v>95.2</v>
      </c>
      <c r="K13" s="454"/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832.1</v>
      </c>
      <c r="C14" s="468" t="n">
        <v>824.3</v>
      </c>
      <c r="D14" s="469" t="n">
        <f aca="false">C14/B14*100</f>
        <v>99.1</v>
      </c>
      <c r="E14" s="468" t="n">
        <v>832</v>
      </c>
      <c r="F14" s="468" t="n">
        <v>824</v>
      </c>
      <c r="G14" s="469" t="n">
        <f aca="false">F14/E14*100</f>
        <v>99</v>
      </c>
      <c r="H14" s="468" t="n">
        <v>810.2</v>
      </c>
      <c r="I14" s="468" t="n">
        <v>805</v>
      </c>
      <c r="J14" s="469" t="n">
        <f aca="false">I14/H14*100</f>
        <v>99.4</v>
      </c>
      <c r="K14" s="454"/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8105.3</v>
      </c>
      <c r="C15" s="468" t="n">
        <v>7794.1</v>
      </c>
      <c r="D15" s="469" t="n">
        <f aca="false">C15/B15*100</f>
        <v>96.2</v>
      </c>
      <c r="E15" s="468" t="n">
        <v>8103.8</v>
      </c>
      <c r="F15" s="468" t="n">
        <v>7792.4</v>
      </c>
      <c r="G15" s="469" t="n">
        <f aca="false">F15/E15*100</f>
        <v>96.2</v>
      </c>
      <c r="H15" s="468" t="n">
        <v>7757.4</v>
      </c>
      <c r="I15" s="468" t="n">
        <v>7346.2</v>
      </c>
      <c r="J15" s="469" t="n">
        <f aca="false">I15/H15*100</f>
        <v>94.7</v>
      </c>
      <c r="K15" s="454"/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128.4</v>
      </c>
      <c r="C16" s="468" t="n">
        <v>65.1</v>
      </c>
      <c r="D16" s="469" t="n">
        <f aca="false">C16/B16*100</f>
        <v>50.7</v>
      </c>
      <c r="E16" s="468" t="n">
        <v>127.7</v>
      </c>
      <c r="F16" s="468" t="n">
        <v>64.5</v>
      </c>
      <c r="G16" s="469" t="n">
        <f aca="false">F16/E16*100</f>
        <v>50.5</v>
      </c>
      <c r="H16" s="468" t="n">
        <v>119.8</v>
      </c>
      <c r="I16" s="468" t="n">
        <v>55.8</v>
      </c>
      <c r="J16" s="469" t="n">
        <f aca="false">I16/H16*100</f>
        <v>46.6</v>
      </c>
      <c r="K16" s="454"/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22.7</v>
      </c>
      <c r="C17" s="468" t="n">
        <v>24</v>
      </c>
      <c r="D17" s="469" t="n">
        <f aca="false">C17/B17*100</f>
        <v>105.7</v>
      </c>
      <c r="E17" s="468" t="n">
        <v>22.7</v>
      </c>
      <c r="F17" s="468" t="n">
        <v>24</v>
      </c>
      <c r="G17" s="469" t="n">
        <f aca="false">F17/E17*100</f>
        <v>105.7</v>
      </c>
      <c r="H17" s="468" t="n">
        <v>20.7</v>
      </c>
      <c r="I17" s="468" t="n">
        <v>20.5</v>
      </c>
      <c r="J17" s="469" t="n">
        <f aca="false">I17/H17*100</f>
        <v>99</v>
      </c>
      <c r="K17" s="454"/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1421.1</v>
      </c>
      <c r="C18" s="468" t="n">
        <v>1191.2</v>
      </c>
      <c r="D18" s="469" t="n">
        <f aca="false">C18/B18*100</f>
        <v>83.8</v>
      </c>
      <c r="E18" s="468" t="n">
        <v>1358.6</v>
      </c>
      <c r="F18" s="468" t="n">
        <v>1132.8</v>
      </c>
      <c r="G18" s="469" t="n">
        <f aca="false">F18/E18*100</f>
        <v>83.4</v>
      </c>
      <c r="H18" s="468" t="n">
        <v>403.4</v>
      </c>
      <c r="I18" s="468" t="n">
        <v>235.4</v>
      </c>
      <c r="J18" s="469" t="n">
        <f aca="false">I18/H18*100</f>
        <v>58.4</v>
      </c>
      <c r="K18" s="454"/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664.9</v>
      </c>
      <c r="C19" s="468" t="n">
        <v>290</v>
      </c>
      <c r="D19" s="469" t="n">
        <f aca="false">C19/B19*100</f>
        <v>43.6</v>
      </c>
      <c r="E19" s="468" t="n">
        <v>661.5</v>
      </c>
      <c r="F19" s="468" t="n">
        <v>286.4</v>
      </c>
      <c r="G19" s="469" t="n">
        <f aca="false">F19/E19*100</f>
        <v>43.3</v>
      </c>
      <c r="H19" s="468" t="n">
        <v>598.7</v>
      </c>
      <c r="I19" s="468" t="n">
        <v>228.5</v>
      </c>
      <c r="J19" s="469" t="n">
        <f aca="false">I19/H19*100</f>
        <v>38.2</v>
      </c>
      <c r="K19" s="454"/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73.9</v>
      </c>
      <c r="C20" s="468" t="n">
        <v>63.9</v>
      </c>
      <c r="D20" s="469" t="n">
        <f aca="false">C20/B20*100</f>
        <v>86.5</v>
      </c>
      <c r="E20" s="468" t="n">
        <v>68</v>
      </c>
      <c r="F20" s="468" t="n">
        <v>58.4</v>
      </c>
      <c r="G20" s="469" t="n">
        <f aca="false">F20/E20*100</f>
        <v>85.9</v>
      </c>
      <c r="H20" s="468" t="n">
        <v>19.3</v>
      </c>
      <c r="I20" s="468" t="n">
        <v>18.4</v>
      </c>
      <c r="J20" s="469" t="n">
        <f aca="false">I20/H20*100</f>
        <v>95.3</v>
      </c>
      <c r="K20" s="454"/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1056.5</v>
      </c>
      <c r="C21" s="468" t="n">
        <v>1189</v>
      </c>
      <c r="D21" s="469" t="n">
        <f aca="false">C21/B21*100</f>
        <v>112.5</v>
      </c>
      <c r="E21" s="468" t="n">
        <v>1050.9</v>
      </c>
      <c r="F21" s="468" t="n">
        <v>1184.3</v>
      </c>
      <c r="G21" s="469" t="n">
        <f aca="false">F21/E21*100</f>
        <v>112.7</v>
      </c>
      <c r="H21" s="468" t="n">
        <v>972.1</v>
      </c>
      <c r="I21" s="468" t="n">
        <v>1092.6</v>
      </c>
      <c r="J21" s="469" t="n">
        <f aca="false">I21/H21*100</f>
        <v>112.4</v>
      </c>
      <c r="K21" s="454"/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608.7</v>
      </c>
      <c r="C22" s="468" t="n">
        <v>546.6</v>
      </c>
      <c r="D22" s="469" t="n">
        <f aca="false">C22/B22*100</f>
        <v>89.8</v>
      </c>
      <c r="E22" s="468" t="n">
        <v>592.3</v>
      </c>
      <c r="F22" s="468" t="n">
        <v>544.7</v>
      </c>
      <c r="G22" s="469" t="n">
        <f aca="false">F22/E22*100</f>
        <v>92</v>
      </c>
      <c r="H22" s="468" t="n">
        <v>290.6</v>
      </c>
      <c r="I22" s="468" t="n">
        <v>206.8</v>
      </c>
      <c r="J22" s="469" t="n">
        <f aca="false">I22/H22*100</f>
        <v>71.2</v>
      </c>
      <c r="K22" s="454"/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544.4</v>
      </c>
      <c r="C23" s="468" t="n">
        <v>548.8</v>
      </c>
      <c r="D23" s="469" t="n">
        <f aca="false">C23/B23*100</f>
        <v>100.8</v>
      </c>
      <c r="E23" s="468" t="n">
        <v>544.1</v>
      </c>
      <c r="F23" s="468" t="n">
        <v>548.6</v>
      </c>
      <c r="G23" s="469" t="n">
        <f aca="false">F23/E23*100</f>
        <v>100.8</v>
      </c>
      <c r="H23" s="468" t="n">
        <v>484.8</v>
      </c>
      <c r="I23" s="468" t="n">
        <v>516.9</v>
      </c>
      <c r="J23" s="469" t="n">
        <f aca="false">I23/H23*100</f>
        <v>106.6</v>
      </c>
      <c r="K23" s="454"/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495</v>
      </c>
      <c r="C24" s="468" t="n">
        <v>562.7</v>
      </c>
      <c r="D24" s="469" t="n">
        <f aca="false">C24/B24*100</f>
        <v>113.7</v>
      </c>
      <c r="E24" s="468" t="n">
        <v>453.8</v>
      </c>
      <c r="F24" s="468" t="n">
        <v>487.2</v>
      </c>
      <c r="G24" s="469" t="n">
        <f aca="false">F24/E24*100</f>
        <v>107.4</v>
      </c>
      <c r="H24" s="468" t="n">
        <v>141.9</v>
      </c>
      <c r="I24" s="468" t="n">
        <v>156.7</v>
      </c>
      <c r="J24" s="469" t="n">
        <f aca="false">I24/H24*100</f>
        <v>110.4</v>
      </c>
      <c r="K24" s="454"/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1457.6</v>
      </c>
      <c r="C25" s="468" t="n">
        <v>920.3</v>
      </c>
      <c r="D25" s="469" t="n">
        <f aca="false">C25/B25*100</f>
        <v>63.1</v>
      </c>
      <c r="E25" s="468" t="n">
        <v>1454.9</v>
      </c>
      <c r="F25" s="468" t="n">
        <v>918.8</v>
      </c>
      <c r="G25" s="469" t="n">
        <f aca="false">F25/E25*100</f>
        <v>63.2</v>
      </c>
      <c r="H25" s="468" t="n">
        <v>1404.4</v>
      </c>
      <c r="I25" s="468" t="n">
        <v>851.1</v>
      </c>
      <c r="J25" s="469" t="n">
        <f aca="false">I25/H25*100</f>
        <v>60.6</v>
      </c>
      <c r="K25" s="454"/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1814.6</v>
      </c>
      <c r="C26" s="468" t="n">
        <v>4535.8</v>
      </c>
      <c r="D26" s="469" t="n">
        <f aca="false">C26/B26*100</f>
        <v>250</v>
      </c>
      <c r="E26" s="468" t="n">
        <v>1814.6</v>
      </c>
      <c r="F26" s="468" t="n">
        <v>4535.8</v>
      </c>
      <c r="G26" s="469" t="n">
        <f aca="false">F26/E26*100</f>
        <v>250</v>
      </c>
      <c r="H26" s="468" t="n">
        <v>1786.7</v>
      </c>
      <c r="I26" s="468" t="n">
        <v>4519.1</v>
      </c>
      <c r="J26" s="469" t="n">
        <f aca="false">I26/H26*100</f>
        <v>252.9</v>
      </c>
      <c r="K26" s="454"/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1500.3</v>
      </c>
      <c r="C27" s="468" t="n">
        <v>1814.7</v>
      </c>
      <c r="D27" s="469" t="n">
        <f aca="false">C27/B27*100</f>
        <v>121</v>
      </c>
      <c r="E27" s="468" t="n">
        <v>1484.1</v>
      </c>
      <c r="F27" s="468" t="n">
        <v>1799.8</v>
      </c>
      <c r="G27" s="469" t="n">
        <f aca="false">F27/E27*100</f>
        <v>121.3</v>
      </c>
      <c r="H27" s="468" t="n">
        <v>1328</v>
      </c>
      <c r="I27" s="468" t="n">
        <v>1667.7</v>
      </c>
      <c r="J27" s="469" t="n">
        <f aca="false">I27/H27*100</f>
        <v>125.6</v>
      </c>
      <c r="K27" s="454"/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7327.9</v>
      </c>
      <c r="C28" s="468" t="n">
        <v>6863.6</v>
      </c>
      <c r="D28" s="469" t="n">
        <f aca="false">C28/B28*100</f>
        <v>93.7</v>
      </c>
      <c r="E28" s="468" t="n">
        <v>7327.1</v>
      </c>
      <c r="F28" s="468" t="n">
        <v>6863.5</v>
      </c>
      <c r="G28" s="469" t="n">
        <f aca="false">F28/E28*100</f>
        <v>93.7</v>
      </c>
      <c r="H28" s="468" t="n">
        <v>7320.2</v>
      </c>
      <c r="I28" s="468" t="n">
        <v>6848.6</v>
      </c>
      <c r="J28" s="469" t="n">
        <f aca="false">I28/H28*100</f>
        <v>93.6</v>
      </c>
      <c r="K28" s="454"/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592.2</v>
      </c>
      <c r="C29" s="468" t="n">
        <v>531.1</v>
      </c>
      <c r="D29" s="469" t="n">
        <f aca="false">C29/B29*100</f>
        <v>89.7</v>
      </c>
      <c r="E29" s="468" t="n">
        <v>578.6</v>
      </c>
      <c r="F29" s="468" t="n">
        <v>529.7</v>
      </c>
      <c r="G29" s="469" t="n">
        <f aca="false">F29/E29*100</f>
        <v>91.5</v>
      </c>
      <c r="H29" s="468" t="n">
        <v>511.3</v>
      </c>
      <c r="I29" s="468" t="n">
        <v>488.3</v>
      </c>
      <c r="J29" s="469" t="n">
        <f aca="false">I29/H29*100</f>
        <v>95.5</v>
      </c>
      <c r="K29" s="454"/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225.7</v>
      </c>
      <c r="C30" s="468" t="n">
        <v>122.1</v>
      </c>
      <c r="D30" s="469" t="n">
        <f aca="false">C30/B30*100</f>
        <v>54.1</v>
      </c>
      <c r="E30" s="468" t="n">
        <v>223.7</v>
      </c>
      <c r="F30" s="468" t="n">
        <v>120.2</v>
      </c>
      <c r="G30" s="469" t="n">
        <f aca="false">F30/E30*100</f>
        <v>53.7</v>
      </c>
      <c r="H30" s="468" t="n">
        <v>212.7</v>
      </c>
      <c r="I30" s="468" t="n">
        <v>108.8</v>
      </c>
      <c r="J30" s="469" t="n">
        <f aca="false">I30/H30*100</f>
        <v>51.2</v>
      </c>
      <c r="K30" s="454"/>
      <c r="L30" s="454"/>
      <c r="M30" s="454"/>
    </row>
    <row r="31" customFormat="false" ht="15.75" hidden="false" customHeight="false" outlineLevel="0" collapsed="false">
      <c r="B31" s="454"/>
      <c r="C31" s="454"/>
      <c r="D31" s="454"/>
      <c r="E31" s="454"/>
      <c r="F31" s="454"/>
      <c r="G31" s="454"/>
      <c r="H31" s="454"/>
      <c r="I31" s="454"/>
      <c r="J31" s="454"/>
      <c r="K31" s="454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7.15"/>
    <col collapsed="false" customWidth="true" hidden="false" outlineLevel="0" max="10" min="2" style="80" width="11.82"/>
    <col collapsed="false" customWidth="false" hidden="false" outlineLevel="0" max="257" min="11" style="113" width="9.32"/>
  </cols>
  <sheetData>
    <row r="1" customFormat="false" ht="16.5" hidden="false" customHeight="true" outlineLevel="0" collapsed="false">
      <c r="A1" s="82" t="s">
        <v>10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3.7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2" hidden="false" customHeight="true" outlineLevel="0" collapsed="false">
      <c r="A3" s="84" t="s">
        <v>109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</row>
    <row r="5" customFormat="false" ht="48" hidden="false" customHeight="true" outlineLevel="0" collapsed="false">
      <c r="A5" s="64"/>
      <c r="B5" s="63" t="n">
        <v>2014</v>
      </c>
      <c r="C5" s="63" t="n">
        <v>2015</v>
      </c>
      <c r="D5" s="64" t="s">
        <v>65</v>
      </c>
      <c r="E5" s="63" t="n">
        <v>2014</v>
      </c>
      <c r="F5" s="63" t="n">
        <v>2015</v>
      </c>
      <c r="G5" s="64" t="s">
        <v>65</v>
      </c>
      <c r="H5" s="63" t="n">
        <v>2014</v>
      </c>
      <c r="I5" s="63" t="n">
        <v>2015</v>
      </c>
      <c r="J5" s="64" t="s">
        <v>65</v>
      </c>
    </row>
    <row r="6" customFormat="false" ht="15.95" hidden="false" customHeight="true" outlineLevel="0" collapsed="false">
      <c r="A6" s="85" t="s">
        <v>80</v>
      </c>
      <c r="B6" s="87" t="n">
        <f aca="false">SUM(B7:B30)</f>
        <v>19587.3</v>
      </c>
      <c r="C6" s="87" t="n">
        <f aca="false">SUM(C7:C30)</f>
        <v>16781.2</v>
      </c>
      <c r="D6" s="87" t="n">
        <f aca="false">C6/B6*100</f>
        <v>85.7</v>
      </c>
      <c r="E6" s="87" t="n">
        <f aca="false">SUM(E7:E30)</f>
        <v>12536.2</v>
      </c>
      <c r="F6" s="87" t="n">
        <f aca="false">SUM(F7:F30)</f>
        <v>9762</v>
      </c>
      <c r="G6" s="87" t="n">
        <f aca="false">F6/E6*100</f>
        <v>77.9</v>
      </c>
      <c r="H6" s="87" t="n">
        <f aca="false">SUM(H7:H30)</f>
        <v>7051.1</v>
      </c>
      <c r="I6" s="87" t="n">
        <f aca="false">SUM(I7:I30)</f>
        <v>7019.2</v>
      </c>
      <c r="J6" s="87" t="n">
        <f aca="false">I6/H6*100</f>
        <v>99.5</v>
      </c>
      <c r="K6" s="109"/>
      <c r="L6" s="109"/>
      <c r="M6" s="109"/>
      <c r="N6" s="114"/>
    </row>
    <row r="7" customFormat="false" ht="15.95" hidden="false" customHeight="true" outlineLevel="0" collapsed="false">
      <c r="A7" s="92" t="s">
        <v>81</v>
      </c>
      <c r="B7" s="106" t="n">
        <f aca="false">E7+H7</f>
        <v>804.4</v>
      </c>
      <c r="C7" s="106" t="n">
        <f aca="false">F7+I7</f>
        <v>857.4</v>
      </c>
      <c r="D7" s="107" t="n">
        <f aca="false">C7/B7*100</f>
        <v>106.6</v>
      </c>
      <c r="E7" s="106" t="n">
        <v>297.7</v>
      </c>
      <c r="F7" s="108" t="n">
        <v>338.1</v>
      </c>
      <c r="G7" s="107" t="n">
        <f aca="false">F7/E7*100</f>
        <v>113.6</v>
      </c>
      <c r="H7" s="115" t="n">
        <v>506.7</v>
      </c>
      <c r="I7" s="116" t="n">
        <v>519.3</v>
      </c>
      <c r="J7" s="107" t="n">
        <f aca="false">I7/H7*100</f>
        <v>102.5</v>
      </c>
      <c r="K7" s="109"/>
      <c r="L7" s="109"/>
      <c r="M7" s="109"/>
      <c r="N7" s="114"/>
    </row>
    <row r="8" customFormat="false" ht="15.95" hidden="false" customHeight="true" outlineLevel="0" collapsed="false">
      <c r="A8" s="92" t="s">
        <v>82</v>
      </c>
      <c r="B8" s="106" t="n">
        <f aca="false">E8+H8</f>
        <v>190.2</v>
      </c>
      <c r="C8" s="106" t="n">
        <f aca="false">F8+I8</f>
        <v>193.8</v>
      </c>
      <c r="D8" s="107" t="n">
        <f aca="false">C8/B8*100</f>
        <v>101.9</v>
      </c>
      <c r="E8" s="106" t="n">
        <v>21.8</v>
      </c>
      <c r="F8" s="90" t="n">
        <v>23.6</v>
      </c>
      <c r="G8" s="107" t="n">
        <f aca="false">F8/E8*100</f>
        <v>108.3</v>
      </c>
      <c r="H8" s="115" t="n">
        <v>168.4</v>
      </c>
      <c r="I8" s="116" t="n">
        <v>170.2</v>
      </c>
      <c r="J8" s="107" t="n">
        <f aca="false">I8/H8*100</f>
        <v>101.1</v>
      </c>
      <c r="K8" s="109"/>
      <c r="L8" s="109"/>
      <c r="M8" s="109"/>
      <c r="N8" s="114"/>
    </row>
    <row r="9" customFormat="false" ht="15.95" hidden="false" customHeight="true" outlineLevel="0" collapsed="false">
      <c r="A9" s="92" t="s">
        <v>83</v>
      </c>
      <c r="B9" s="106" t="n">
        <f aca="false">E9+H9</f>
        <v>1046.6</v>
      </c>
      <c r="C9" s="106" t="n">
        <f aca="false">F9+I9</f>
        <v>923.6</v>
      </c>
      <c r="D9" s="107" t="n">
        <f aca="false">C9/B9*100</f>
        <v>88.2</v>
      </c>
      <c r="E9" s="106" t="n">
        <v>769.6</v>
      </c>
      <c r="F9" s="90" t="n">
        <v>658.2</v>
      </c>
      <c r="G9" s="107" t="n">
        <f aca="false">F9/E9*100</f>
        <v>85.5</v>
      </c>
      <c r="H9" s="115" t="n">
        <v>277</v>
      </c>
      <c r="I9" s="116" t="n">
        <v>265.4</v>
      </c>
      <c r="J9" s="107" t="n">
        <f aca="false">I9/H9*100</f>
        <v>95.8</v>
      </c>
      <c r="K9" s="109"/>
      <c r="L9" s="109"/>
      <c r="M9" s="109"/>
      <c r="N9" s="114"/>
    </row>
    <row r="10" s="118" customFormat="true" ht="15.95" hidden="false" customHeight="true" outlineLevel="0" collapsed="false">
      <c r="A10" s="92" t="s">
        <v>84</v>
      </c>
      <c r="B10" s="106" t="n">
        <f aca="false">E10+H10</f>
        <v>1640.6</v>
      </c>
      <c r="C10" s="106" t="n">
        <f aca="false">F10+I10</f>
        <v>629.4</v>
      </c>
      <c r="D10" s="107" t="n">
        <f aca="false">C10/B10*100</f>
        <v>38.4</v>
      </c>
      <c r="E10" s="106" t="n">
        <v>1188.3</v>
      </c>
      <c r="F10" s="90" t="n">
        <v>252.7</v>
      </c>
      <c r="G10" s="107" t="n">
        <f aca="false">F10/E10*100</f>
        <v>21.3</v>
      </c>
      <c r="H10" s="115" t="n">
        <v>452.3</v>
      </c>
      <c r="I10" s="117" t="n">
        <v>376.7</v>
      </c>
      <c r="J10" s="107" t="n">
        <f aca="false">I10/H10*100</f>
        <v>83.3</v>
      </c>
      <c r="K10" s="109"/>
      <c r="L10" s="109"/>
      <c r="M10" s="109"/>
      <c r="N10" s="114"/>
    </row>
    <row r="11" customFormat="false" ht="15.95" hidden="false" customHeight="true" outlineLevel="0" collapsed="false">
      <c r="A11" s="92" t="s">
        <v>85</v>
      </c>
      <c r="B11" s="106" t="n">
        <f aca="false">E11+H11</f>
        <v>600.6</v>
      </c>
      <c r="C11" s="106" t="n">
        <f aca="false">F11+I11</f>
        <v>589.6</v>
      </c>
      <c r="D11" s="107" t="n">
        <f aca="false">C11/B11*100</f>
        <v>98.2</v>
      </c>
      <c r="E11" s="106" t="n">
        <v>81.2</v>
      </c>
      <c r="F11" s="90" t="n">
        <v>57.9</v>
      </c>
      <c r="G11" s="107" t="n">
        <f aca="false">F11/E11*100</f>
        <v>71.3</v>
      </c>
      <c r="H11" s="115" t="n">
        <v>519.4</v>
      </c>
      <c r="I11" s="116" t="n">
        <v>531.7</v>
      </c>
      <c r="J11" s="107" t="n">
        <f aca="false">I11/H11*100</f>
        <v>102.4</v>
      </c>
      <c r="K11" s="109"/>
      <c r="L11" s="109"/>
      <c r="M11" s="109"/>
      <c r="N11" s="114"/>
    </row>
    <row r="12" customFormat="false" ht="15.95" hidden="false" customHeight="true" outlineLevel="0" collapsed="false">
      <c r="A12" s="92" t="s">
        <v>86</v>
      </c>
      <c r="B12" s="106" t="n">
        <f aca="false">E12+H12</f>
        <v>339.3</v>
      </c>
      <c r="C12" s="106" t="n">
        <f aca="false">F12+I12</f>
        <v>339.9</v>
      </c>
      <c r="D12" s="107" t="n">
        <f aca="false">C12/B12*100</f>
        <v>100.2</v>
      </c>
      <c r="E12" s="106" t="n">
        <v>1.1</v>
      </c>
      <c r="F12" s="90" t="n">
        <v>0.8</v>
      </c>
      <c r="G12" s="107" t="n">
        <f aca="false">F12/E12*100</f>
        <v>72.7</v>
      </c>
      <c r="H12" s="115" t="n">
        <v>338.2</v>
      </c>
      <c r="I12" s="116" t="n">
        <v>339.1</v>
      </c>
      <c r="J12" s="107" t="n">
        <f aca="false">I12/H12*100</f>
        <v>100.3</v>
      </c>
      <c r="K12" s="109"/>
      <c r="L12" s="109"/>
      <c r="M12" s="109"/>
      <c r="N12" s="114"/>
    </row>
    <row r="13" customFormat="false" ht="15.95" hidden="false" customHeight="true" outlineLevel="0" collapsed="false">
      <c r="A13" s="92" t="s">
        <v>87</v>
      </c>
      <c r="B13" s="106" t="n">
        <f aca="false">E13+H13</f>
        <v>732.1</v>
      </c>
      <c r="C13" s="106" t="n">
        <f aca="false">F13+I13</f>
        <v>719.6</v>
      </c>
      <c r="D13" s="107" t="n">
        <f aca="false">C13/B13*100</f>
        <v>98.3</v>
      </c>
      <c r="E13" s="106" t="n">
        <v>530.2</v>
      </c>
      <c r="F13" s="90" t="n">
        <v>526.2</v>
      </c>
      <c r="G13" s="107" t="n">
        <f aca="false">F13/E13*100</f>
        <v>99.2</v>
      </c>
      <c r="H13" s="115" t="n">
        <v>201.9</v>
      </c>
      <c r="I13" s="116" t="n">
        <v>193.4</v>
      </c>
      <c r="J13" s="107" t="n">
        <f aca="false">I13/H13*100</f>
        <v>95.8</v>
      </c>
      <c r="K13" s="109"/>
      <c r="L13" s="109"/>
      <c r="M13" s="109"/>
      <c r="N13" s="114"/>
    </row>
    <row r="14" customFormat="false" ht="15.95" hidden="false" customHeight="true" outlineLevel="0" collapsed="false">
      <c r="A14" s="92" t="s">
        <v>88</v>
      </c>
      <c r="B14" s="106" t="n">
        <f aca="false">E14+H14</f>
        <v>839.2</v>
      </c>
      <c r="C14" s="106" t="n">
        <f aca="false">F14+I14</f>
        <v>593.4</v>
      </c>
      <c r="D14" s="107" t="n">
        <f aca="false">C14/B14*100</f>
        <v>70.7</v>
      </c>
      <c r="E14" s="106" t="n">
        <v>598.6</v>
      </c>
      <c r="F14" s="90" t="n">
        <v>353.8</v>
      </c>
      <c r="G14" s="107" t="n">
        <f aca="false">F14/E14*100</f>
        <v>59.1</v>
      </c>
      <c r="H14" s="115" t="n">
        <v>240.6</v>
      </c>
      <c r="I14" s="116" t="n">
        <v>239.6</v>
      </c>
      <c r="J14" s="107" t="n">
        <f aca="false">I14/H14*100</f>
        <v>99.6</v>
      </c>
      <c r="K14" s="109"/>
      <c r="L14" s="109"/>
      <c r="M14" s="109"/>
      <c r="N14" s="114"/>
    </row>
    <row r="15" customFormat="false" ht="15.95" hidden="false" customHeight="true" outlineLevel="0" collapsed="false">
      <c r="A15" s="92" t="s">
        <v>89</v>
      </c>
      <c r="B15" s="106" t="n">
        <f aca="false">E15+H15</f>
        <v>2712</v>
      </c>
      <c r="C15" s="106" t="n">
        <f aca="false">F15+I15</f>
        <v>2743.2</v>
      </c>
      <c r="D15" s="107" t="n">
        <f aca="false">C15/B15*100</f>
        <v>101.2</v>
      </c>
      <c r="E15" s="106" t="n">
        <v>2326</v>
      </c>
      <c r="F15" s="90" t="n">
        <v>2335.9</v>
      </c>
      <c r="G15" s="107" t="n">
        <f aca="false">F15/E15*100</f>
        <v>100.4</v>
      </c>
      <c r="H15" s="115" t="n">
        <v>386</v>
      </c>
      <c r="I15" s="116" t="n">
        <v>407.3</v>
      </c>
      <c r="J15" s="107" t="n">
        <f aca="false">I15/H15*100</f>
        <v>105.5</v>
      </c>
      <c r="K15" s="109"/>
      <c r="L15" s="109"/>
      <c r="M15" s="109"/>
      <c r="N15" s="114"/>
    </row>
    <row r="16" customFormat="false" ht="15.95" hidden="false" customHeight="true" outlineLevel="0" collapsed="false">
      <c r="A16" s="92" t="s">
        <v>90</v>
      </c>
      <c r="B16" s="106" t="n">
        <f aca="false">E16+H16</f>
        <v>501.3</v>
      </c>
      <c r="C16" s="106" t="n">
        <f aca="false">F16+I16</f>
        <v>506</v>
      </c>
      <c r="D16" s="107" t="n">
        <f aca="false">C16/B16*100</f>
        <v>100.9</v>
      </c>
      <c r="E16" s="106" t="n">
        <v>118.7</v>
      </c>
      <c r="F16" s="90" t="n">
        <v>103.3</v>
      </c>
      <c r="G16" s="107" t="n">
        <f aca="false">F16/E16*100</f>
        <v>87</v>
      </c>
      <c r="H16" s="115" t="n">
        <v>382.6</v>
      </c>
      <c r="I16" s="116" t="n">
        <v>402.7</v>
      </c>
      <c r="J16" s="107" t="n">
        <f aca="false">I16/H16*100</f>
        <v>105.3</v>
      </c>
      <c r="K16" s="109"/>
      <c r="L16" s="109"/>
      <c r="M16" s="109"/>
      <c r="N16" s="114"/>
    </row>
    <row r="17" customFormat="false" ht="15.95" hidden="false" customHeight="true" outlineLevel="0" collapsed="false">
      <c r="A17" s="92" t="s">
        <v>91</v>
      </c>
      <c r="B17" s="106" t="n">
        <f aca="false">E17+H17</f>
        <v>484.2</v>
      </c>
      <c r="C17" s="106" t="n">
        <f aca="false">F17+I17</f>
        <v>124.7</v>
      </c>
      <c r="D17" s="107" t="n">
        <f aca="false">C17/B17*100</f>
        <v>25.8</v>
      </c>
      <c r="E17" s="106" t="n">
        <v>359.5</v>
      </c>
      <c r="F17" s="90" t="n">
        <v>5.7</v>
      </c>
      <c r="G17" s="107" t="n">
        <f aca="false">F17/E17*100</f>
        <v>1.6</v>
      </c>
      <c r="H17" s="115" t="n">
        <v>124.7</v>
      </c>
      <c r="I17" s="116" t="n">
        <v>119</v>
      </c>
      <c r="J17" s="107" t="n">
        <f aca="false">I17/H17*100</f>
        <v>95.4</v>
      </c>
      <c r="K17" s="109"/>
      <c r="L17" s="109"/>
      <c r="M17" s="109"/>
      <c r="N17" s="114"/>
    </row>
    <row r="18" customFormat="false" ht="15.95" hidden="false" customHeight="true" outlineLevel="0" collapsed="false">
      <c r="A18" s="92" t="s">
        <v>92</v>
      </c>
      <c r="B18" s="106" t="n">
        <f aca="false">E18+H18</f>
        <v>519.3</v>
      </c>
      <c r="C18" s="106" t="n">
        <f aca="false">F18+I18</f>
        <v>536.6</v>
      </c>
      <c r="D18" s="107" t="n">
        <f aca="false">C18/B18*100</f>
        <v>103.3</v>
      </c>
      <c r="E18" s="106" t="n">
        <v>56.4</v>
      </c>
      <c r="F18" s="90" t="n">
        <v>59.3</v>
      </c>
      <c r="G18" s="107" t="n">
        <f aca="false">F18/E18*100</f>
        <v>105.1</v>
      </c>
      <c r="H18" s="115" t="n">
        <v>462.9</v>
      </c>
      <c r="I18" s="116" t="n">
        <v>477.3</v>
      </c>
      <c r="J18" s="107" t="n">
        <f aca="false">I18/H18*100</f>
        <v>103.1</v>
      </c>
      <c r="K18" s="109"/>
      <c r="L18" s="109"/>
      <c r="M18" s="109"/>
      <c r="N18" s="114"/>
    </row>
    <row r="19" customFormat="false" ht="15.95" hidden="false" customHeight="true" outlineLevel="0" collapsed="false">
      <c r="A19" s="92" t="s">
        <v>93</v>
      </c>
      <c r="B19" s="106" t="n">
        <f aca="false">E19+H19</f>
        <v>500</v>
      </c>
      <c r="C19" s="106" t="n">
        <f aca="false">F19+I19</f>
        <v>284.1</v>
      </c>
      <c r="D19" s="107" t="n">
        <f aca="false">C19/B19*100</f>
        <v>56.8</v>
      </c>
      <c r="E19" s="106" t="n">
        <v>359</v>
      </c>
      <c r="F19" s="90" t="n">
        <v>143</v>
      </c>
      <c r="G19" s="107" t="n">
        <f aca="false">F19/E19*100</f>
        <v>39.8</v>
      </c>
      <c r="H19" s="115" t="n">
        <v>141</v>
      </c>
      <c r="I19" s="116" t="n">
        <v>141.1</v>
      </c>
      <c r="J19" s="107" t="n">
        <f aca="false">I19/H19*100</f>
        <v>100.1</v>
      </c>
      <c r="K19" s="109"/>
      <c r="L19" s="109"/>
      <c r="M19" s="109"/>
      <c r="N19" s="114"/>
    </row>
    <row r="20" customFormat="false" ht="15.95" hidden="false" customHeight="true" outlineLevel="0" collapsed="false">
      <c r="A20" s="92" t="s">
        <v>94</v>
      </c>
      <c r="B20" s="106" t="n">
        <f aca="false">E20+H20</f>
        <v>357.7</v>
      </c>
      <c r="C20" s="106" t="n">
        <f aca="false">F20+I20</f>
        <v>355</v>
      </c>
      <c r="D20" s="107" t="n">
        <f aca="false">C20/B20*100</f>
        <v>99.2</v>
      </c>
      <c r="E20" s="106" t="n">
        <v>6.8</v>
      </c>
      <c r="F20" s="90" t="n">
        <v>11.4</v>
      </c>
      <c r="G20" s="107" t="n">
        <f aca="false">F20/E20*100</f>
        <v>167.6</v>
      </c>
      <c r="H20" s="115" t="n">
        <v>350.9</v>
      </c>
      <c r="I20" s="116" t="n">
        <v>343.6</v>
      </c>
      <c r="J20" s="107" t="n">
        <f aca="false">I20/H20*100</f>
        <v>97.9</v>
      </c>
      <c r="K20" s="109"/>
      <c r="L20" s="109"/>
      <c r="M20" s="109"/>
      <c r="N20" s="114"/>
    </row>
    <row r="21" customFormat="false" ht="15.95" hidden="false" customHeight="true" outlineLevel="0" collapsed="false">
      <c r="A21" s="92" t="s">
        <v>95</v>
      </c>
      <c r="B21" s="106" t="n">
        <f aca="false">E21+H21</f>
        <v>621.1</v>
      </c>
      <c r="C21" s="106" t="n">
        <f aca="false">F21+I21</f>
        <v>667.8</v>
      </c>
      <c r="D21" s="107" t="n">
        <f aca="false">C21/B21*100</f>
        <v>107.5</v>
      </c>
      <c r="E21" s="106" t="n">
        <v>416.2</v>
      </c>
      <c r="F21" s="90" t="n">
        <v>455</v>
      </c>
      <c r="G21" s="107" t="n">
        <f aca="false">F21/E21*100</f>
        <v>109.3</v>
      </c>
      <c r="H21" s="115" t="n">
        <v>204.9</v>
      </c>
      <c r="I21" s="116" t="n">
        <v>212.8</v>
      </c>
      <c r="J21" s="107" t="n">
        <f aca="false">I21/H21*100</f>
        <v>103.9</v>
      </c>
      <c r="K21" s="109"/>
      <c r="L21" s="109"/>
      <c r="M21" s="109"/>
      <c r="N21" s="114"/>
    </row>
    <row r="22" customFormat="false" ht="15.95" hidden="false" customHeight="true" outlineLevel="0" collapsed="false">
      <c r="A22" s="92" t="s">
        <v>96</v>
      </c>
      <c r="B22" s="106" t="n">
        <f aca="false">E22+H22</f>
        <v>521.1</v>
      </c>
      <c r="C22" s="106" t="n">
        <f aca="false">F22+I22</f>
        <v>565.2</v>
      </c>
      <c r="D22" s="107" t="n">
        <f aca="false">C22/B22*100</f>
        <v>108.5</v>
      </c>
      <c r="E22" s="106" t="n">
        <v>160.4</v>
      </c>
      <c r="F22" s="90" t="n">
        <v>201.6</v>
      </c>
      <c r="G22" s="107" t="n">
        <f aca="false">F22/E22*100</f>
        <v>125.7</v>
      </c>
      <c r="H22" s="115" t="n">
        <v>360.7</v>
      </c>
      <c r="I22" s="116" t="n">
        <v>363.6</v>
      </c>
      <c r="J22" s="107" t="n">
        <f aca="false">I22/H22*100</f>
        <v>100.8</v>
      </c>
      <c r="K22" s="109"/>
      <c r="L22" s="109"/>
      <c r="M22" s="109"/>
      <c r="N22" s="114"/>
    </row>
    <row r="23" customFormat="false" ht="15.95" hidden="false" customHeight="true" outlineLevel="0" collapsed="false">
      <c r="A23" s="92" t="s">
        <v>97</v>
      </c>
      <c r="B23" s="106" t="n">
        <f aca="false">E23+H23</f>
        <v>441.4</v>
      </c>
      <c r="C23" s="106" t="n">
        <f aca="false">F23+I23</f>
        <v>415.5</v>
      </c>
      <c r="D23" s="107" t="n">
        <f aca="false">C23/B23*100</f>
        <v>94.1</v>
      </c>
      <c r="E23" s="106" t="n">
        <v>207</v>
      </c>
      <c r="F23" s="90" t="n">
        <v>178.9</v>
      </c>
      <c r="G23" s="107" t="n">
        <f aca="false">F23/E23*100</f>
        <v>86.4</v>
      </c>
      <c r="H23" s="115" t="n">
        <v>234.4</v>
      </c>
      <c r="I23" s="116" t="n">
        <v>236.6</v>
      </c>
      <c r="J23" s="107" t="n">
        <f aca="false">I23/H23*100</f>
        <v>100.9</v>
      </c>
      <c r="K23" s="109"/>
      <c r="L23" s="109"/>
      <c r="M23" s="109"/>
      <c r="N23" s="114"/>
    </row>
    <row r="24" customFormat="false" ht="15.95" hidden="false" customHeight="true" outlineLevel="0" collapsed="false">
      <c r="A24" s="92" t="s">
        <v>98</v>
      </c>
      <c r="B24" s="106" t="n">
        <f aca="false">E24+H24</f>
        <v>432.8</v>
      </c>
      <c r="C24" s="106" t="n">
        <f aca="false">F24+I24</f>
        <v>489.9</v>
      </c>
      <c r="D24" s="107" t="n">
        <f aca="false">C24/B24*100</f>
        <v>113.2</v>
      </c>
      <c r="E24" s="106" t="n">
        <v>179.6</v>
      </c>
      <c r="F24" s="90" t="n">
        <v>238.4</v>
      </c>
      <c r="G24" s="107" t="n">
        <f aca="false">F24/E24*100</f>
        <v>132.7</v>
      </c>
      <c r="H24" s="115" t="n">
        <v>253.2</v>
      </c>
      <c r="I24" s="116" t="n">
        <v>251.5</v>
      </c>
      <c r="J24" s="107" t="n">
        <f aca="false">I24/H24*100</f>
        <v>99.3</v>
      </c>
      <c r="K24" s="109"/>
      <c r="L24" s="109"/>
      <c r="M24" s="109"/>
      <c r="N24" s="114"/>
    </row>
    <row r="25" customFormat="false" ht="15.95" hidden="false" customHeight="true" outlineLevel="0" collapsed="false">
      <c r="A25" s="92" t="s">
        <v>99</v>
      </c>
      <c r="B25" s="106" t="n">
        <f aca="false">E25+H25</f>
        <v>1042.2</v>
      </c>
      <c r="C25" s="106" t="n">
        <f aca="false">F25+I25</f>
        <v>699.6</v>
      </c>
      <c r="D25" s="107" t="n">
        <f aca="false">C25/B25*100</f>
        <v>67.1</v>
      </c>
      <c r="E25" s="106" t="n">
        <v>705.1</v>
      </c>
      <c r="F25" s="90" t="n">
        <v>358.5</v>
      </c>
      <c r="G25" s="107" t="n">
        <f aca="false">F25/E25*100</f>
        <v>50.8</v>
      </c>
      <c r="H25" s="115" t="n">
        <v>337.1</v>
      </c>
      <c r="I25" s="116" t="n">
        <v>341.1</v>
      </c>
      <c r="J25" s="107" t="n">
        <f aca="false">I25/H25*100</f>
        <v>101.2</v>
      </c>
      <c r="K25" s="109"/>
      <c r="L25" s="109"/>
      <c r="M25" s="109"/>
      <c r="N25" s="114"/>
    </row>
    <row r="26" customFormat="false" ht="15.95" hidden="false" customHeight="true" outlineLevel="0" collapsed="false">
      <c r="A26" s="92" t="s">
        <v>100</v>
      </c>
      <c r="B26" s="106" t="n">
        <f aca="false">E26+H26</f>
        <v>1805.5</v>
      </c>
      <c r="C26" s="106" t="n">
        <f aca="false">F26+I26</f>
        <v>1577.8</v>
      </c>
      <c r="D26" s="107" t="n">
        <f aca="false">C26/B26*100</f>
        <v>87.4</v>
      </c>
      <c r="E26" s="106" t="n">
        <v>1610.2</v>
      </c>
      <c r="F26" s="90" t="n">
        <v>1386.5</v>
      </c>
      <c r="G26" s="107" t="n">
        <f aca="false">F26/E26*100</f>
        <v>86.1</v>
      </c>
      <c r="H26" s="115" t="n">
        <v>195.3</v>
      </c>
      <c r="I26" s="116" t="n">
        <v>191.3</v>
      </c>
      <c r="J26" s="107" t="n">
        <f aca="false">I26/H26*100</f>
        <v>98</v>
      </c>
      <c r="K26" s="109"/>
      <c r="L26" s="109"/>
      <c r="M26" s="109"/>
      <c r="N26" s="114"/>
    </row>
    <row r="27" customFormat="false" ht="15.95" hidden="false" customHeight="true" outlineLevel="0" collapsed="false">
      <c r="A27" s="92" t="s">
        <v>101</v>
      </c>
      <c r="B27" s="106" t="n">
        <f aca="false">E27+H27</f>
        <v>1928.6</v>
      </c>
      <c r="C27" s="106" t="n">
        <f aca="false">F27+I27</f>
        <v>1641.1</v>
      </c>
      <c r="D27" s="107" t="n">
        <f aca="false">C27/B27*100</f>
        <v>85.1</v>
      </c>
      <c r="E27" s="106" t="n">
        <v>1759</v>
      </c>
      <c r="F27" s="90" t="n">
        <v>1486.6</v>
      </c>
      <c r="G27" s="107" t="n">
        <f aca="false">F27/E27*100</f>
        <v>84.5</v>
      </c>
      <c r="H27" s="115" t="n">
        <v>169.6</v>
      </c>
      <c r="I27" s="116" t="n">
        <v>154.5</v>
      </c>
      <c r="J27" s="107" t="n">
        <f aca="false">I27/H27*100</f>
        <v>91.1</v>
      </c>
      <c r="K27" s="109"/>
      <c r="L27" s="109"/>
      <c r="M27" s="109"/>
      <c r="N27" s="114"/>
    </row>
    <row r="28" customFormat="false" ht="15.95" hidden="false" customHeight="true" outlineLevel="0" collapsed="false">
      <c r="A28" s="92" t="s">
        <v>102</v>
      </c>
      <c r="B28" s="106" t="n">
        <f aca="false">E28+H28</f>
        <v>854.4</v>
      </c>
      <c r="C28" s="106" t="n">
        <f aca="false">F28+I28</f>
        <v>668.9</v>
      </c>
      <c r="D28" s="107" t="n">
        <f aca="false">C28/B28*100</f>
        <v>78.3</v>
      </c>
      <c r="E28" s="106" t="n">
        <v>589.6</v>
      </c>
      <c r="F28" s="90" t="n">
        <v>404.4</v>
      </c>
      <c r="G28" s="107" t="n">
        <f aca="false">F28/E28*100</f>
        <v>68.6</v>
      </c>
      <c r="H28" s="115" t="n">
        <v>264.8</v>
      </c>
      <c r="I28" s="116" t="n">
        <v>264.5</v>
      </c>
      <c r="J28" s="107" t="n">
        <f aca="false">I28/H28*100</f>
        <v>99.9</v>
      </c>
      <c r="K28" s="109"/>
      <c r="L28" s="109"/>
      <c r="M28" s="109"/>
      <c r="N28" s="114"/>
    </row>
    <row r="29" s="118" customFormat="true" ht="15.95" hidden="false" customHeight="true" outlineLevel="0" collapsed="false">
      <c r="A29" s="92" t="s">
        <v>103</v>
      </c>
      <c r="B29" s="106" t="n">
        <f aca="false">E29+H29</f>
        <v>379.7</v>
      </c>
      <c r="C29" s="106" t="n">
        <f aca="false">F29+I29</f>
        <v>363.7</v>
      </c>
      <c r="D29" s="107" t="n">
        <f aca="false">C29/B29*100</f>
        <v>95.8</v>
      </c>
      <c r="E29" s="106" t="n">
        <v>141.9</v>
      </c>
      <c r="F29" s="108" t="n">
        <v>123.5</v>
      </c>
      <c r="G29" s="107" t="n">
        <f aca="false">F29/E29*100</f>
        <v>87</v>
      </c>
      <c r="H29" s="115" t="n">
        <v>237.8</v>
      </c>
      <c r="I29" s="116" t="n">
        <v>240.2</v>
      </c>
      <c r="J29" s="107" t="n">
        <f aca="false">I29/H29*100</f>
        <v>101</v>
      </c>
      <c r="K29" s="109"/>
      <c r="L29" s="109"/>
      <c r="M29" s="109"/>
      <c r="N29" s="114"/>
    </row>
    <row r="30" customFormat="false" ht="15.95" hidden="false" customHeight="true" outlineLevel="0" collapsed="false">
      <c r="A30" s="92" t="s">
        <v>104</v>
      </c>
      <c r="B30" s="106" t="n">
        <f aca="false">E30+H30</f>
        <v>293</v>
      </c>
      <c r="C30" s="106" t="n">
        <f aca="false">F30+I30</f>
        <v>295.4</v>
      </c>
      <c r="D30" s="107" t="n">
        <f aca="false">C30/B30*100</f>
        <v>100.8</v>
      </c>
      <c r="E30" s="106" t="n">
        <v>52.3</v>
      </c>
      <c r="F30" s="108" t="n">
        <v>58.7</v>
      </c>
      <c r="G30" s="107" t="n">
        <f aca="false">F30/E30*100</f>
        <v>112.2</v>
      </c>
      <c r="H30" s="119" t="n">
        <v>240.7</v>
      </c>
      <c r="I30" s="116" t="n">
        <v>236.7</v>
      </c>
      <c r="J30" s="107" t="n">
        <f aca="false">I30/H30*100</f>
        <v>98.3</v>
      </c>
      <c r="K30" s="109"/>
      <c r="L30" s="109"/>
      <c r="M30" s="109"/>
      <c r="N30" s="114"/>
    </row>
    <row r="31" customFormat="false" ht="15.75" hidden="false" customHeight="false" outlineLevel="0" collapsed="false">
      <c r="K31" s="114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14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K33" s="114"/>
    </row>
    <row r="34" customFormat="false" ht="15.75" hidden="false" customHeight="false" outlineLevel="0" collapsed="false">
      <c r="K34" s="114"/>
    </row>
    <row r="35" customFormat="false" ht="15.75" hidden="false" customHeight="false" outlineLevel="0" collapsed="false">
      <c r="K35" s="114"/>
    </row>
    <row r="36" customFormat="false" ht="15.75" hidden="false" customHeight="false" outlineLevel="0" collapsed="false">
      <c r="K36" s="114"/>
    </row>
    <row r="37" customFormat="false" ht="15.75" hidden="false" customHeight="false" outlineLevel="0" collapsed="false">
      <c r="K37" s="114"/>
    </row>
    <row r="38" customFormat="false" ht="15.75" hidden="false" customHeight="false" outlineLevel="0" collapsed="false">
      <c r="K38" s="114"/>
    </row>
    <row r="39" customFormat="false" ht="15.75" hidden="false" customHeight="false" outlineLevel="0" collapsed="false">
      <c r="K39" s="114"/>
    </row>
    <row r="40" customFormat="false" ht="15.75" hidden="false" customHeight="false" outlineLevel="0" collapsed="false">
      <c r="K40" s="114"/>
    </row>
    <row r="41" customFormat="false" ht="15.75" hidden="false" customHeight="false" outlineLevel="0" collapsed="false">
      <c r="K41" s="114"/>
    </row>
    <row r="42" customFormat="false" ht="15.75" hidden="false" customHeight="false" outlineLevel="0" collapsed="false">
      <c r="K42" s="114"/>
    </row>
    <row r="43" customFormat="false" ht="15.75" hidden="false" customHeight="false" outlineLevel="0" collapsed="false">
      <c r="K43" s="114"/>
    </row>
    <row r="44" customFormat="false" ht="15.75" hidden="false" customHeight="false" outlineLevel="0" collapsed="false">
      <c r="K44" s="114"/>
    </row>
    <row r="45" customFormat="false" ht="15.75" hidden="false" customHeight="false" outlineLevel="0" collapsed="false">
      <c r="K45" s="114"/>
    </row>
    <row r="46" customFormat="false" ht="15.75" hidden="false" customHeight="false" outlineLevel="0" collapsed="false">
      <c r="K46" s="114"/>
    </row>
    <row r="47" customFormat="false" ht="15.75" hidden="false" customHeight="false" outlineLevel="0" collapsed="false">
      <c r="K47" s="114"/>
    </row>
    <row r="48" customFormat="false" ht="15.75" hidden="false" customHeight="false" outlineLevel="0" collapsed="false">
      <c r="K48" s="114"/>
    </row>
    <row r="49" customFormat="false" ht="15.75" hidden="false" customHeight="false" outlineLevel="0" collapsed="false">
      <c r="K49" s="114"/>
    </row>
    <row r="50" customFormat="false" ht="15.75" hidden="false" customHeight="false" outlineLevel="0" collapsed="false">
      <c r="K50" s="114"/>
    </row>
    <row r="51" customFormat="false" ht="15.75" hidden="false" customHeight="false" outlineLevel="0" collapsed="false">
      <c r="K51" s="114"/>
    </row>
    <row r="52" customFormat="false" ht="15.75" hidden="false" customHeight="false" outlineLevel="0" collapsed="false">
      <c r="K52" s="114"/>
    </row>
    <row r="53" customFormat="false" ht="15.75" hidden="false" customHeight="false" outlineLevel="0" collapsed="false">
      <c r="K53" s="114"/>
    </row>
    <row r="54" customFormat="false" ht="15.75" hidden="false" customHeight="false" outlineLevel="0" collapsed="false">
      <c r="K54" s="114"/>
    </row>
    <row r="55" customFormat="false" ht="15.75" hidden="false" customHeight="false" outlineLevel="0" collapsed="false">
      <c r="K55" s="114"/>
    </row>
    <row r="56" customFormat="false" ht="15.75" hidden="false" customHeight="false" outlineLevel="0" collapsed="false">
      <c r="K56" s="114"/>
    </row>
    <row r="57" customFormat="false" ht="15.75" hidden="false" customHeight="false" outlineLevel="0" collapsed="false">
      <c r="K57" s="114"/>
    </row>
    <row r="58" customFormat="false" ht="15.75" hidden="false" customHeight="false" outlineLevel="0" collapsed="false">
      <c r="K58" s="114"/>
    </row>
    <row r="59" customFormat="false" ht="15.75" hidden="false" customHeight="false" outlineLevel="0" collapsed="false">
      <c r="K59" s="114"/>
    </row>
    <row r="60" customFormat="false" ht="15.75" hidden="false" customHeight="false" outlineLevel="0" collapsed="false">
      <c r="K60" s="114"/>
    </row>
    <row r="61" customFormat="false" ht="15.75" hidden="false" customHeight="false" outlineLevel="0" collapsed="false">
      <c r="K61" s="114"/>
    </row>
    <row r="62" customFormat="false" ht="15.75" hidden="false" customHeight="false" outlineLevel="0" collapsed="false">
      <c r="K62" s="114"/>
    </row>
    <row r="63" customFormat="false" ht="15.75" hidden="false" customHeight="false" outlineLevel="0" collapsed="false">
      <c r="K63" s="114"/>
    </row>
    <row r="64" customFormat="false" ht="15.75" hidden="false" customHeight="false" outlineLevel="0" collapsed="false">
      <c r="K64" s="114"/>
    </row>
    <row r="65" customFormat="false" ht="15.75" hidden="false" customHeight="false" outlineLevel="0" collapsed="false">
      <c r="K65" s="114"/>
    </row>
    <row r="66" customFormat="false" ht="15.75" hidden="false" customHeight="false" outlineLevel="0" collapsed="false">
      <c r="K66" s="114"/>
    </row>
    <row r="67" customFormat="false" ht="15.75" hidden="false" customHeight="false" outlineLevel="0" collapsed="false">
      <c r="K67" s="114"/>
    </row>
    <row r="68" customFormat="false" ht="15.75" hidden="false" customHeight="false" outlineLevel="0" collapsed="false">
      <c r="K68" s="114"/>
    </row>
    <row r="69" customFormat="false" ht="15.75" hidden="false" customHeight="false" outlineLevel="0" collapsed="false">
      <c r="K69" s="114"/>
    </row>
    <row r="70" customFormat="false" ht="15.75" hidden="false" customHeight="false" outlineLevel="0" collapsed="false">
      <c r="K70" s="114"/>
    </row>
    <row r="71" customFormat="false" ht="15.75" hidden="false" customHeight="false" outlineLevel="0" collapsed="false">
      <c r="K71" s="114"/>
    </row>
    <row r="72" customFormat="false" ht="15.75" hidden="false" customHeight="false" outlineLevel="0" collapsed="false">
      <c r="K72" s="114"/>
    </row>
    <row r="73" customFormat="false" ht="15.75" hidden="false" customHeight="false" outlineLevel="0" collapsed="false">
      <c r="K73" s="114"/>
    </row>
    <row r="74" customFormat="false" ht="15.75" hidden="false" customHeight="false" outlineLevel="0" collapsed="false">
      <c r="K74" s="114"/>
    </row>
    <row r="75" customFormat="false" ht="15.75" hidden="false" customHeight="false" outlineLevel="0" collapsed="false">
      <c r="K75" s="114"/>
    </row>
    <row r="76" customFormat="false" ht="15.75" hidden="false" customHeight="false" outlineLevel="0" collapsed="false">
      <c r="K76" s="114"/>
    </row>
    <row r="77" customFormat="false" ht="15.75" hidden="false" customHeight="false" outlineLevel="0" collapsed="false">
      <c r="K77" s="114"/>
    </row>
    <row r="78" customFormat="false" ht="15.75" hidden="false" customHeight="false" outlineLevel="0" collapsed="false">
      <c r="K78" s="114"/>
    </row>
    <row r="79" customFormat="false" ht="15.75" hidden="false" customHeight="false" outlineLevel="0" collapsed="false">
      <c r="K79" s="114"/>
    </row>
    <row r="80" customFormat="false" ht="15.75" hidden="false" customHeight="false" outlineLevel="0" collapsed="false">
      <c r="K80" s="114"/>
    </row>
    <row r="81" customFormat="false" ht="15.75" hidden="false" customHeight="false" outlineLevel="0" collapsed="false">
      <c r="K81" s="114"/>
    </row>
    <row r="82" customFormat="false" ht="15.75" hidden="false" customHeight="false" outlineLevel="0" collapsed="false">
      <c r="K82" s="114"/>
    </row>
    <row r="83" customFormat="false" ht="15.75" hidden="false" customHeight="false" outlineLevel="0" collapsed="false">
      <c r="K83" s="114"/>
    </row>
    <row r="84" customFormat="false" ht="15.75" hidden="false" customHeight="false" outlineLevel="0" collapsed="false">
      <c r="K84" s="114"/>
    </row>
    <row r="85" customFormat="false" ht="15.75" hidden="false" customHeight="false" outlineLevel="0" collapsed="false">
      <c r="K85" s="114"/>
    </row>
    <row r="86" customFormat="false" ht="15.75" hidden="false" customHeight="false" outlineLevel="0" collapsed="false">
      <c r="K86" s="114"/>
    </row>
    <row r="87" customFormat="false" ht="15.75" hidden="false" customHeight="false" outlineLevel="0" collapsed="false">
      <c r="K87" s="114"/>
    </row>
    <row r="88" customFormat="false" ht="15.75" hidden="false" customHeight="false" outlineLevel="0" collapsed="false">
      <c r="K88" s="114"/>
    </row>
    <row r="89" customFormat="false" ht="15.75" hidden="false" customHeight="false" outlineLevel="0" collapsed="false">
      <c r="K89" s="114"/>
    </row>
    <row r="90" customFormat="false" ht="15.75" hidden="false" customHeight="false" outlineLevel="0" collapsed="false">
      <c r="K90" s="114"/>
    </row>
    <row r="91" customFormat="false" ht="15.75" hidden="false" customHeight="false" outlineLevel="0" collapsed="false">
      <c r="K91" s="114"/>
    </row>
    <row r="92" customFormat="false" ht="15.75" hidden="false" customHeight="false" outlineLevel="0" collapsed="false">
      <c r="K92" s="114"/>
    </row>
    <row r="93" customFormat="false" ht="15.75" hidden="false" customHeight="false" outlineLevel="0" collapsed="false">
      <c r="K93" s="114"/>
    </row>
    <row r="94" customFormat="false" ht="15.75" hidden="false" customHeight="false" outlineLevel="0" collapsed="false">
      <c r="K94" s="114"/>
    </row>
    <row r="95" customFormat="false" ht="15.75" hidden="false" customHeight="false" outlineLevel="0" collapsed="false">
      <c r="K95" s="114"/>
    </row>
    <row r="96" customFormat="false" ht="15.75" hidden="false" customHeight="false" outlineLevel="0" collapsed="false">
      <c r="K96" s="114"/>
    </row>
    <row r="97" customFormat="false" ht="15.75" hidden="false" customHeight="false" outlineLevel="0" collapsed="false">
      <c r="K97" s="114"/>
    </row>
  </sheetData>
  <mergeCells count="6">
    <mergeCell ref="A1:J1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4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23.1</v>
      </c>
      <c r="C6" s="465" t="n">
        <f aca="false">SUM(C7:C30)</f>
        <v>23.4</v>
      </c>
      <c r="D6" s="466" t="n">
        <f aca="false">C6/B6*100</f>
        <v>101.3</v>
      </c>
      <c r="E6" s="465" t="n">
        <f aca="false">SUM(E7:E30)</f>
        <v>10.6</v>
      </c>
      <c r="F6" s="465" t="n">
        <f aca="false">SUM(F7:F30)</f>
        <v>6.7</v>
      </c>
      <c r="G6" s="466" t="n">
        <f aca="false">F6/E6*100</f>
        <v>63.2</v>
      </c>
      <c r="H6" s="465" t="n">
        <f aca="false">SUM(H7:H30)</f>
        <v>163.5</v>
      </c>
      <c r="I6" s="465" t="n">
        <f aca="false">SUM(I7:I30)</f>
        <v>154.8</v>
      </c>
      <c r="J6" s="466" t="n">
        <f aca="false">I6/H6*100</f>
        <v>94.7</v>
      </c>
    </row>
    <row r="7" customFormat="false" ht="15.95" hidden="false" customHeight="true" outlineLevel="0" collapsed="false">
      <c r="A7" s="467" t="s">
        <v>81</v>
      </c>
      <c r="B7" s="468" t="n">
        <v>0.7</v>
      </c>
      <c r="C7" s="468" t="n">
        <v>0.1</v>
      </c>
      <c r="D7" s="469" t="n">
        <f aca="false">C7/B7*100</f>
        <v>14.3</v>
      </c>
      <c r="E7" s="468" t="s">
        <v>112</v>
      </c>
      <c r="F7" s="468" t="n">
        <v>0</v>
      </c>
      <c r="G7" s="469" t="s">
        <v>112</v>
      </c>
      <c r="H7" s="479" t="n">
        <v>0.6</v>
      </c>
      <c r="I7" s="479" t="n">
        <v>0.9</v>
      </c>
      <c r="J7" s="469" t="n">
        <f aca="false">I7/H7*100</f>
        <v>150</v>
      </c>
    </row>
    <row r="8" customFormat="false" ht="15.95" hidden="false" customHeight="true" outlineLevel="0" collapsed="false">
      <c r="A8" s="467" t="s">
        <v>82</v>
      </c>
      <c r="B8" s="468" t="s">
        <v>112</v>
      </c>
      <c r="C8" s="478" t="n">
        <v>0</v>
      </c>
      <c r="D8" s="469" t="s">
        <v>112</v>
      </c>
      <c r="E8" s="478" t="n">
        <v>0</v>
      </c>
      <c r="F8" s="468" t="n">
        <v>0</v>
      </c>
      <c r="G8" s="469" t="s">
        <v>112</v>
      </c>
      <c r="H8" s="476" t="n">
        <v>0.5</v>
      </c>
      <c r="I8" s="478" t="n">
        <v>0</v>
      </c>
      <c r="J8" s="469" t="s">
        <v>112</v>
      </c>
    </row>
    <row r="9" customFormat="false" ht="15.95" hidden="false" customHeight="true" outlineLevel="0" collapsed="false">
      <c r="A9" s="467" t="s">
        <v>83</v>
      </c>
      <c r="B9" s="468" t="n">
        <v>4.4</v>
      </c>
      <c r="C9" s="468" t="n">
        <v>4.5</v>
      </c>
      <c r="D9" s="469" t="n">
        <f aca="false">C9/B9*100</f>
        <v>102.3</v>
      </c>
      <c r="E9" s="468" t="n">
        <v>0.6</v>
      </c>
      <c r="F9" s="468" t="n">
        <v>0.2</v>
      </c>
      <c r="G9" s="469" t="n">
        <f aca="false">F9/E9*100</f>
        <v>33.3</v>
      </c>
      <c r="H9" s="479" t="n">
        <v>0.1</v>
      </c>
      <c r="I9" s="479" t="n">
        <v>0.1</v>
      </c>
      <c r="J9" s="469" t="n">
        <f aca="false">I9/H9*100</f>
        <v>100</v>
      </c>
    </row>
    <row r="10" customFormat="false" ht="15.95" hidden="false" customHeight="true" outlineLevel="0" collapsed="false">
      <c r="A10" s="467" t="s">
        <v>84</v>
      </c>
      <c r="B10" s="468" t="n">
        <v>0.3</v>
      </c>
      <c r="C10" s="468" t="n">
        <v>0.3</v>
      </c>
      <c r="D10" s="469" t="n">
        <f aca="false">C10/B10*100</f>
        <v>100</v>
      </c>
      <c r="E10" s="468" t="n">
        <v>0.2</v>
      </c>
      <c r="F10" s="468" t="n">
        <v>0.1</v>
      </c>
      <c r="G10" s="469" t="n">
        <f aca="false">F10/E10*100</f>
        <v>50</v>
      </c>
      <c r="H10" s="479" t="n">
        <v>15.7</v>
      </c>
      <c r="I10" s="479" t="n">
        <v>4.3</v>
      </c>
      <c r="J10" s="469" t="n">
        <f aca="false">I10/H10*100</f>
        <v>27.4</v>
      </c>
    </row>
    <row r="11" customFormat="false" ht="15.95" hidden="false" customHeight="true" outlineLevel="0" collapsed="false">
      <c r="A11" s="467" t="s">
        <v>85</v>
      </c>
      <c r="B11" s="468" t="n">
        <v>0.2</v>
      </c>
      <c r="C11" s="478" t="n">
        <v>0</v>
      </c>
      <c r="D11" s="469" t="s">
        <v>112</v>
      </c>
      <c r="E11" s="476" t="n">
        <v>0.3</v>
      </c>
      <c r="F11" s="476" t="n">
        <v>0.1</v>
      </c>
      <c r="G11" s="469" t="n">
        <f aca="false">F11/E11*100</f>
        <v>33.3</v>
      </c>
      <c r="H11" s="476" t="s">
        <v>112</v>
      </c>
      <c r="I11" s="479" t="n">
        <v>0</v>
      </c>
      <c r="J11" s="469" t="s">
        <v>112</v>
      </c>
    </row>
    <row r="12" customFormat="false" ht="15.95" hidden="false" customHeight="true" outlineLevel="0" collapsed="false">
      <c r="A12" s="467" t="s">
        <v>86</v>
      </c>
      <c r="B12" s="468" t="n">
        <v>0.3</v>
      </c>
      <c r="C12" s="468" t="s">
        <v>112</v>
      </c>
      <c r="D12" s="469" t="s">
        <v>112</v>
      </c>
      <c r="E12" s="478" t="n">
        <v>0</v>
      </c>
      <c r="F12" s="478" t="n">
        <v>0.3</v>
      </c>
      <c r="G12" s="469" t="s">
        <v>112</v>
      </c>
      <c r="H12" s="479" t="n">
        <v>0</v>
      </c>
      <c r="I12" s="478" t="s">
        <v>112</v>
      </c>
      <c r="J12" s="469" t="s">
        <v>112</v>
      </c>
    </row>
    <row r="13" customFormat="false" ht="15.95" hidden="false" customHeight="true" outlineLevel="0" collapsed="false">
      <c r="A13" s="467" t="s">
        <v>87</v>
      </c>
      <c r="B13" s="468" t="n">
        <v>0.4</v>
      </c>
      <c r="C13" s="468" t="n">
        <v>0.7</v>
      </c>
      <c r="D13" s="469" t="n">
        <f aca="false">C13/B13*100</f>
        <v>175</v>
      </c>
      <c r="E13" s="476" t="s">
        <v>112</v>
      </c>
      <c r="F13" s="476" t="s">
        <v>112</v>
      </c>
      <c r="G13" s="469" t="s">
        <v>112</v>
      </c>
      <c r="H13" s="479" t="s">
        <v>112</v>
      </c>
      <c r="I13" s="479" t="n">
        <v>1.1</v>
      </c>
      <c r="J13" s="469" t="s">
        <v>112</v>
      </c>
    </row>
    <row r="14" customFormat="false" ht="15.95" hidden="false" customHeight="true" outlineLevel="0" collapsed="false">
      <c r="A14" s="467" t="s">
        <v>88</v>
      </c>
      <c r="B14" s="476" t="s">
        <v>112</v>
      </c>
      <c r="C14" s="478" t="n">
        <v>0</v>
      </c>
      <c r="D14" s="469" t="s">
        <v>112</v>
      </c>
      <c r="E14" s="468" t="s">
        <v>112</v>
      </c>
      <c r="F14" s="468" t="s">
        <v>112</v>
      </c>
      <c r="G14" s="469" t="s">
        <v>112</v>
      </c>
      <c r="H14" s="479" t="n">
        <v>0.1</v>
      </c>
      <c r="I14" s="479" t="n">
        <v>0.3</v>
      </c>
      <c r="J14" s="469" t="n">
        <f aca="false">I14/H14*100</f>
        <v>300</v>
      </c>
    </row>
    <row r="15" customFormat="false" ht="15.95" hidden="false" customHeight="true" outlineLevel="0" collapsed="false">
      <c r="A15" s="467" t="s">
        <v>89</v>
      </c>
      <c r="B15" s="468" t="n">
        <v>0.8</v>
      </c>
      <c r="C15" s="468" t="n">
        <v>0.8</v>
      </c>
      <c r="D15" s="469" t="n">
        <f aca="false">C15/B15*100</f>
        <v>100</v>
      </c>
      <c r="E15" s="468" t="n">
        <v>0.2</v>
      </c>
      <c r="F15" s="468" t="n">
        <v>0.3</v>
      </c>
      <c r="G15" s="469" t="n">
        <f aca="false">F15/E15*100</f>
        <v>150</v>
      </c>
      <c r="H15" s="479" t="n">
        <v>0.5</v>
      </c>
      <c r="I15" s="479" t="n">
        <v>0.6</v>
      </c>
      <c r="J15" s="469" t="n">
        <f aca="false">I15/H15*100</f>
        <v>120</v>
      </c>
    </row>
    <row r="16" customFormat="false" ht="15.95" hidden="false" customHeight="true" outlineLevel="0" collapsed="false">
      <c r="A16" s="467" t="s">
        <v>90</v>
      </c>
      <c r="B16" s="468" t="n">
        <v>0.1</v>
      </c>
      <c r="C16" s="468" t="n">
        <v>0.3</v>
      </c>
      <c r="D16" s="469" t="n">
        <f aca="false">C16/B16*100</f>
        <v>300</v>
      </c>
      <c r="E16" s="468" t="n">
        <v>0.5</v>
      </c>
      <c r="F16" s="468" t="n">
        <v>0.2</v>
      </c>
      <c r="G16" s="469" t="n">
        <f aca="false">F16/E16*100</f>
        <v>40</v>
      </c>
      <c r="H16" s="479" t="n">
        <v>0.1</v>
      </c>
      <c r="I16" s="479" t="n">
        <v>0.1</v>
      </c>
      <c r="J16" s="469" t="n">
        <f aca="false">I16/H16*100</f>
        <v>100</v>
      </c>
    </row>
    <row r="17" customFormat="false" ht="15.95" hidden="false" customHeight="true" outlineLevel="0" collapsed="false">
      <c r="A17" s="467" t="s">
        <v>91</v>
      </c>
      <c r="B17" s="468" t="s">
        <v>112</v>
      </c>
      <c r="C17" s="468" t="s">
        <v>112</v>
      </c>
      <c r="D17" s="469" t="s">
        <v>112</v>
      </c>
      <c r="E17" s="468" t="s">
        <v>112</v>
      </c>
      <c r="F17" s="468" t="s">
        <v>112</v>
      </c>
      <c r="G17" s="469" t="s">
        <v>112</v>
      </c>
      <c r="H17" s="479" t="s">
        <v>112</v>
      </c>
      <c r="I17" s="479" t="s">
        <v>112</v>
      </c>
      <c r="J17" s="469" t="s">
        <v>112</v>
      </c>
    </row>
    <row r="18" customFormat="false" ht="15.95" hidden="false" customHeight="true" outlineLevel="0" collapsed="false">
      <c r="A18" s="467" t="s">
        <v>92</v>
      </c>
      <c r="B18" s="468" t="n">
        <v>11</v>
      </c>
      <c r="C18" s="468" t="n">
        <v>11.8</v>
      </c>
      <c r="D18" s="469" t="n">
        <f aca="false">C18/B18*100</f>
        <v>107.3</v>
      </c>
      <c r="E18" s="468" t="n">
        <v>0.7</v>
      </c>
      <c r="F18" s="468" t="n">
        <v>0.6</v>
      </c>
      <c r="G18" s="469" t="n">
        <f aca="false">F18/E18*100</f>
        <v>85.7</v>
      </c>
      <c r="H18" s="479" t="n">
        <v>50.8</v>
      </c>
      <c r="I18" s="479" t="n">
        <v>46</v>
      </c>
      <c r="J18" s="469" t="n">
        <f aca="false">I18/H18*100</f>
        <v>90.6</v>
      </c>
    </row>
    <row r="19" customFormat="false" ht="15.95" hidden="false" customHeight="true" outlineLevel="0" collapsed="false">
      <c r="A19" s="467" t="s">
        <v>93</v>
      </c>
      <c r="B19" s="468" t="n">
        <v>0.1</v>
      </c>
      <c r="C19" s="468" t="n">
        <v>0.2</v>
      </c>
      <c r="D19" s="469" t="n">
        <f aca="false">C19/B19*100</f>
        <v>200</v>
      </c>
      <c r="E19" s="468" t="n">
        <v>0.5</v>
      </c>
      <c r="F19" s="468" t="n">
        <v>1.3</v>
      </c>
      <c r="G19" s="469" t="n">
        <f aca="false">F19/E19*100</f>
        <v>260</v>
      </c>
      <c r="H19" s="479" t="n">
        <v>2.8</v>
      </c>
      <c r="I19" s="479" t="n">
        <v>2.1</v>
      </c>
      <c r="J19" s="469" t="n">
        <f aca="false">I19/H19*100</f>
        <v>75</v>
      </c>
    </row>
    <row r="20" customFormat="false" ht="15.95" hidden="false" customHeight="true" outlineLevel="0" collapsed="false">
      <c r="A20" s="467" t="s">
        <v>94</v>
      </c>
      <c r="B20" s="468" t="n">
        <v>0.9</v>
      </c>
      <c r="C20" s="468" t="n">
        <v>1.1</v>
      </c>
      <c r="D20" s="469" t="n">
        <f aca="false">C20/B20*100</f>
        <v>122.2</v>
      </c>
      <c r="E20" s="468" t="n">
        <v>4.3</v>
      </c>
      <c r="F20" s="468" t="n">
        <v>2.2</v>
      </c>
      <c r="G20" s="469" t="n">
        <f aca="false">F20/E20*100</f>
        <v>51.2</v>
      </c>
      <c r="H20" s="479" t="n">
        <v>0.7</v>
      </c>
      <c r="I20" s="479" t="n">
        <v>2.2</v>
      </c>
      <c r="J20" s="469" t="n">
        <f aca="false">I20/H20*100</f>
        <v>314.3</v>
      </c>
    </row>
    <row r="21" customFormat="false" ht="15.95" hidden="false" customHeight="true" outlineLevel="0" collapsed="false">
      <c r="A21" s="467" t="s">
        <v>95</v>
      </c>
      <c r="B21" s="468" t="n">
        <v>2.4</v>
      </c>
      <c r="C21" s="468" t="n">
        <v>2.5</v>
      </c>
      <c r="D21" s="469" t="n">
        <f aca="false">C21/B21*100</f>
        <v>104.2</v>
      </c>
      <c r="E21" s="468" t="n">
        <v>1.6</v>
      </c>
      <c r="F21" s="468" t="n">
        <v>0.9</v>
      </c>
      <c r="G21" s="469" t="n">
        <f aca="false">F21/E21*100</f>
        <v>56.3</v>
      </c>
      <c r="H21" s="479" t="n">
        <v>1.6</v>
      </c>
      <c r="I21" s="479" t="n">
        <v>1.3</v>
      </c>
      <c r="J21" s="469" t="n">
        <f aca="false">I21/H21*100</f>
        <v>81.3</v>
      </c>
    </row>
    <row r="22" customFormat="false" ht="15.95" hidden="false" customHeight="true" outlineLevel="0" collapsed="false">
      <c r="A22" s="467" t="s">
        <v>96</v>
      </c>
      <c r="B22" s="476" t="s">
        <v>112</v>
      </c>
      <c r="C22" s="476" t="s">
        <v>112</v>
      </c>
      <c r="D22" s="469" t="s">
        <v>112</v>
      </c>
      <c r="E22" s="478" t="n">
        <v>0</v>
      </c>
      <c r="F22" s="478" t="n">
        <v>0</v>
      </c>
      <c r="G22" s="469" t="s">
        <v>112</v>
      </c>
      <c r="H22" s="479" t="n">
        <v>16.4</v>
      </c>
      <c r="I22" s="479" t="n">
        <v>1.9</v>
      </c>
      <c r="J22" s="469" t="n">
        <f aca="false">I22/H22*100</f>
        <v>11.6</v>
      </c>
    </row>
    <row r="23" customFormat="false" ht="15.95" hidden="false" customHeight="true" outlineLevel="0" collapsed="false">
      <c r="A23" s="467" t="s">
        <v>97</v>
      </c>
      <c r="B23" s="468" t="s">
        <v>112</v>
      </c>
      <c r="C23" s="476" t="s">
        <v>112</v>
      </c>
      <c r="D23" s="469" t="s">
        <v>112</v>
      </c>
      <c r="E23" s="468" t="s">
        <v>112</v>
      </c>
      <c r="F23" s="476" t="s">
        <v>112</v>
      </c>
      <c r="G23" s="469" t="s">
        <v>112</v>
      </c>
      <c r="H23" s="479" t="n">
        <v>0.3</v>
      </c>
      <c r="I23" s="479" t="n">
        <v>0.2</v>
      </c>
      <c r="J23" s="469" t="n">
        <f aca="false">I23/H23*100</f>
        <v>66.7</v>
      </c>
    </row>
    <row r="24" customFormat="false" ht="15.95" hidden="false" customHeight="true" outlineLevel="0" collapsed="false">
      <c r="A24" s="467" t="s">
        <v>98</v>
      </c>
      <c r="B24" s="476" t="n">
        <v>0.2</v>
      </c>
      <c r="C24" s="478" t="n">
        <v>0</v>
      </c>
      <c r="D24" s="469" t="s">
        <v>112</v>
      </c>
      <c r="E24" s="476" t="s">
        <v>112</v>
      </c>
      <c r="F24" s="478" t="n">
        <v>0</v>
      </c>
      <c r="G24" s="469" t="s">
        <v>112</v>
      </c>
      <c r="H24" s="479" t="n">
        <v>41</v>
      </c>
      <c r="I24" s="479" t="n">
        <v>75.5</v>
      </c>
      <c r="J24" s="469" t="n">
        <f aca="false">I24/H24*100</f>
        <v>184.1</v>
      </c>
    </row>
    <row r="25" customFormat="false" ht="15.95" hidden="false" customHeight="true" outlineLevel="0" collapsed="false">
      <c r="A25" s="467" t="s">
        <v>99</v>
      </c>
      <c r="B25" s="468" t="n">
        <v>1.1</v>
      </c>
      <c r="C25" s="468" t="n">
        <v>1</v>
      </c>
      <c r="D25" s="469" t="n">
        <f aca="false">C25/B25*100</f>
        <v>90.9</v>
      </c>
      <c r="E25" s="468" t="n">
        <v>1.5</v>
      </c>
      <c r="F25" s="478" t="n">
        <v>0.4</v>
      </c>
      <c r="G25" s="469" t="n">
        <f aca="false">F25/E25*100</f>
        <v>26.7</v>
      </c>
      <c r="H25" s="479" t="n">
        <v>0.1</v>
      </c>
      <c r="I25" s="476" t="n">
        <v>0.1</v>
      </c>
      <c r="J25" s="469" t="n">
        <f aca="false">I25/H25*100</f>
        <v>100</v>
      </c>
    </row>
    <row r="26" customFormat="false" ht="15.95" hidden="false" customHeight="true" outlineLevel="0" collapsed="false">
      <c r="A26" s="467" t="s">
        <v>100</v>
      </c>
      <c r="B26" s="476" t="s">
        <v>112</v>
      </c>
      <c r="C26" s="468" t="s">
        <v>112</v>
      </c>
      <c r="D26" s="469" t="s">
        <v>112</v>
      </c>
      <c r="E26" s="478" t="n">
        <v>0</v>
      </c>
      <c r="F26" s="478" t="n">
        <v>0</v>
      </c>
      <c r="G26" s="469" t="s">
        <v>112</v>
      </c>
      <c r="H26" s="479" t="n">
        <v>0</v>
      </c>
      <c r="I26" s="478" t="s">
        <v>112</v>
      </c>
      <c r="J26" s="469" t="s">
        <v>112</v>
      </c>
    </row>
    <row r="27" customFormat="false" ht="15.95" hidden="false" customHeight="true" outlineLevel="0" collapsed="false">
      <c r="A27" s="467" t="s">
        <v>101</v>
      </c>
      <c r="B27" s="469" t="n">
        <v>0</v>
      </c>
      <c r="C27" s="478" t="n">
        <v>0</v>
      </c>
      <c r="D27" s="469" t="s">
        <v>112</v>
      </c>
      <c r="E27" s="478" t="n">
        <v>0</v>
      </c>
      <c r="F27" s="478" t="n">
        <v>0</v>
      </c>
      <c r="G27" s="469" t="s">
        <v>112</v>
      </c>
      <c r="H27" s="479" t="n">
        <v>16.2</v>
      </c>
      <c r="I27" s="479" t="n">
        <v>14.9</v>
      </c>
      <c r="J27" s="469" t="n">
        <f aca="false">I27/H27*100</f>
        <v>92</v>
      </c>
    </row>
    <row r="28" customFormat="false" ht="15.95" hidden="false" customHeight="true" outlineLevel="0" collapsed="false">
      <c r="A28" s="467" t="s">
        <v>102</v>
      </c>
      <c r="B28" s="469" t="n">
        <v>0</v>
      </c>
      <c r="C28" s="478" t="n">
        <v>0</v>
      </c>
      <c r="D28" s="469" t="s">
        <v>112</v>
      </c>
      <c r="E28" s="468" t="n">
        <v>0.2</v>
      </c>
      <c r="F28" s="468" t="n">
        <v>0.1</v>
      </c>
      <c r="G28" s="469" t="n">
        <f aca="false">F28/E28*100</f>
        <v>50</v>
      </c>
      <c r="H28" s="476" t="n">
        <v>0.6</v>
      </c>
      <c r="I28" s="479" t="n">
        <v>0</v>
      </c>
      <c r="J28" s="469" t="s">
        <v>112</v>
      </c>
    </row>
    <row r="29" customFormat="false" ht="15.95" hidden="false" customHeight="true" outlineLevel="0" collapsed="false">
      <c r="A29" s="467" t="s">
        <v>103</v>
      </c>
      <c r="B29" s="469" t="n">
        <v>0</v>
      </c>
      <c r="C29" s="478" t="n">
        <v>0.1</v>
      </c>
      <c r="D29" s="469" t="s">
        <v>112</v>
      </c>
      <c r="E29" s="476" t="s">
        <v>112</v>
      </c>
      <c r="F29" s="476" t="s">
        <v>112</v>
      </c>
      <c r="G29" s="469" t="s">
        <v>112</v>
      </c>
      <c r="H29" s="479" t="n">
        <v>13.6</v>
      </c>
      <c r="I29" s="479" t="n">
        <v>1.3</v>
      </c>
      <c r="J29" s="469" t="n">
        <f aca="false">I29/H29*100</f>
        <v>9.6</v>
      </c>
    </row>
    <row r="30" customFormat="false" ht="15.95" hidden="false" customHeight="true" outlineLevel="0" collapsed="false">
      <c r="A30" s="467" t="s">
        <v>104</v>
      </c>
      <c r="B30" s="468" t="n">
        <v>0.2</v>
      </c>
      <c r="C30" s="468" t="s">
        <v>112</v>
      </c>
      <c r="D30" s="469" t="s">
        <v>112</v>
      </c>
      <c r="E30" s="476" t="s">
        <v>112</v>
      </c>
      <c r="F30" s="476" t="s">
        <v>112</v>
      </c>
      <c r="G30" s="469" t="s">
        <v>112</v>
      </c>
      <c r="H30" s="476" t="n">
        <v>1.8</v>
      </c>
      <c r="I30" s="476" t="n">
        <v>1.9</v>
      </c>
      <c r="J30" s="469" t="n">
        <f aca="false">I30/H30*100</f>
        <v>105.6</v>
      </c>
    </row>
    <row r="31" customFormat="false" ht="15.75" hidden="false" customHeight="false" outlineLevel="0" collapsed="false">
      <c r="D31" s="468"/>
    </row>
    <row r="32" customFormat="false" ht="15.75" hidden="false" customHeight="false" outlineLevel="0" collapsed="false">
      <c r="D32" s="468"/>
    </row>
    <row r="33" customFormat="false" ht="15.75" hidden="false" customHeight="false" outlineLevel="0" collapsed="false">
      <c r="D33" s="468"/>
    </row>
    <row r="34" customFormat="false" ht="15.75" hidden="false" customHeight="false" outlineLevel="0" collapsed="false">
      <c r="D34" s="468"/>
    </row>
    <row r="35" customFormat="false" ht="15.75" hidden="false" customHeight="false" outlineLevel="0" collapsed="false">
      <c r="D35" s="468"/>
    </row>
    <row r="36" customFormat="false" ht="15.75" hidden="false" customHeight="false" outlineLevel="0" collapsed="false">
      <c r="D36" s="468"/>
    </row>
    <row r="37" customFormat="false" ht="15.75" hidden="false" customHeight="false" outlineLevel="0" collapsed="false">
      <c r="D37" s="468"/>
    </row>
    <row r="38" customFormat="false" ht="15.75" hidden="false" customHeight="false" outlineLevel="0" collapsed="false">
      <c r="D38" s="468"/>
    </row>
    <row r="39" customFormat="false" ht="15.75" hidden="false" customHeight="false" outlineLevel="0" collapsed="false">
      <c r="D39" s="468"/>
    </row>
    <row r="40" customFormat="false" ht="15.75" hidden="false" customHeight="false" outlineLevel="0" collapsed="false">
      <c r="D40" s="468"/>
    </row>
    <row r="41" customFormat="false" ht="15.75" hidden="false" customHeight="false" outlineLevel="0" collapsed="false">
      <c r="D41" s="468"/>
    </row>
    <row r="42" customFormat="false" ht="15.75" hidden="false" customHeight="false" outlineLevel="0" collapsed="false">
      <c r="D42" s="468"/>
    </row>
    <row r="43" customFormat="false" ht="15.75" hidden="false" customHeight="false" outlineLevel="0" collapsed="false">
      <c r="D43" s="468"/>
    </row>
    <row r="44" customFormat="false" ht="15.75" hidden="false" customHeight="false" outlineLevel="0" collapsed="false">
      <c r="D44" s="468"/>
    </row>
    <row r="45" customFormat="false" ht="15.75" hidden="false" customHeight="false" outlineLevel="0" collapsed="false">
      <c r="D45" s="468"/>
    </row>
    <row r="46" customFormat="false" ht="15.75" hidden="false" customHeight="false" outlineLevel="0" collapsed="false">
      <c r="D46" s="468"/>
    </row>
    <row r="47" customFormat="false" ht="15.75" hidden="false" customHeight="false" outlineLevel="0" collapsed="false">
      <c r="D47" s="468"/>
    </row>
    <row r="48" customFormat="false" ht="15.75" hidden="false" customHeight="false" outlineLevel="0" collapsed="false">
      <c r="D48" s="468"/>
    </row>
    <row r="49" customFormat="false" ht="15.75" hidden="false" customHeight="false" outlineLevel="0" collapsed="false">
      <c r="D49" s="468"/>
    </row>
    <row r="50" customFormat="false" ht="15.75" hidden="false" customHeight="false" outlineLevel="0" collapsed="false">
      <c r="D50" s="468"/>
    </row>
    <row r="51" customFormat="false" ht="15.75" hidden="false" customHeight="false" outlineLevel="0" collapsed="false">
      <c r="D51" s="468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9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19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654.7</v>
      </c>
      <c r="C6" s="465" t="n">
        <f aca="false">SUM(C7:C30)</f>
        <v>612.7</v>
      </c>
      <c r="D6" s="466" t="n">
        <f aca="false">C6/B6*100</f>
        <v>93.6</v>
      </c>
      <c r="E6" s="465" t="n">
        <f aca="false">SUM(E7:E30)</f>
        <v>185.8</v>
      </c>
      <c r="F6" s="465" t="n">
        <f aca="false">SUM(F7:F30)</f>
        <v>185.1</v>
      </c>
      <c r="G6" s="466" t="n">
        <f aca="false">F6/E6*100</f>
        <v>99.6</v>
      </c>
      <c r="H6" s="465" t="n">
        <f aca="false">SUM(H7:H30)</f>
        <v>10.7</v>
      </c>
      <c r="I6" s="465" t="n">
        <f aca="false">SUM(I7:I30)</f>
        <v>9.4</v>
      </c>
      <c r="J6" s="466" t="n">
        <f aca="false">I6/H6*100</f>
        <v>87.9</v>
      </c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58.9</v>
      </c>
      <c r="C7" s="468" t="n">
        <v>49.2</v>
      </c>
      <c r="D7" s="469" t="n">
        <f aca="false">C7/B7*100</f>
        <v>83.5</v>
      </c>
      <c r="E7" s="468" t="n">
        <v>16.7</v>
      </c>
      <c r="F7" s="468" t="n">
        <v>13.2</v>
      </c>
      <c r="G7" s="469" t="n">
        <f aca="false">F7/E7*100</f>
        <v>79</v>
      </c>
      <c r="H7" s="468" t="n">
        <v>1</v>
      </c>
      <c r="I7" s="468" t="n">
        <v>0.8</v>
      </c>
      <c r="J7" s="469" t="n">
        <f aca="false">I7/H7*100</f>
        <v>80</v>
      </c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40.3</v>
      </c>
      <c r="C8" s="468" t="n">
        <v>36.9</v>
      </c>
      <c r="D8" s="469" t="n">
        <f aca="false">C8/B8*100</f>
        <v>91.6</v>
      </c>
      <c r="E8" s="468" t="n">
        <v>8.5</v>
      </c>
      <c r="F8" s="468" t="n">
        <v>8.6</v>
      </c>
      <c r="G8" s="469" t="n">
        <f aca="false">F8/E8*100</f>
        <v>101.2</v>
      </c>
      <c r="H8" s="468" t="n">
        <v>0.1</v>
      </c>
      <c r="I8" s="468" t="n">
        <v>0</v>
      </c>
      <c r="J8" s="469" t="s">
        <v>112</v>
      </c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20.8</v>
      </c>
      <c r="C9" s="468" t="n">
        <v>16.6</v>
      </c>
      <c r="D9" s="469" t="n">
        <f aca="false">C9/B9*100</f>
        <v>79.8</v>
      </c>
      <c r="E9" s="468" t="n">
        <v>12.3</v>
      </c>
      <c r="F9" s="468" t="n">
        <v>9.1</v>
      </c>
      <c r="G9" s="469" t="n">
        <f aca="false">F9/E9*100</f>
        <v>74</v>
      </c>
      <c r="H9" s="468" t="n">
        <v>1.6</v>
      </c>
      <c r="I9" s="468" t="n">
        <v>0.5</v>
      </c>
      <c r="J9" s="469" t="n">
        <f aca="false">I9/H9*100</f>
        <v>31.3</v>
      </c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20.7</v>
      </c>
      <c r="C10" s="468" t="n">
        <v>17.7</v>
      </c>
      <c r="D10" s="469" t="n">
        <f aca="false">C10/B10*100</f>
        <v>85.5</v>
      </c>
      <c r="E10" s="468" t="n">
        <v>8.8</v>
      </c>
      <c r="F10" s="468" t="n">
        <v>6.9</v>
      </c>
      <c r="G10" s="469" t="n">
        <f aca="false">F10/E10*100</f>
        <v>78.4</v>
      </c>
      <c r="H10" s="468" t="n">
        <v>0.1</v>
      </c>
      <c r="I10" s="468" t="n">
        <v>0.2</v>
      </c>
      <c r="J10" s="469" t="n">
        <f aca="false">I10/H10*100</f>
        <v>200</v>
      </c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52.5</v>
      </c>
      <c r="C11" s="468" t="n">
        <v>49.1</v>
      </c>
      <c r="D11" s="469" t="n">
        <f aca="false">C11/B11*100</f>
        <v>93.5</v>
      </c>
      <c r="E11" s="468" t="n">
        <v>11.8</v>
      </c>
      <c r="F11" s="468" t="n">
        <v>10.8</v>
      </c>
      <c r="G11" s="469" t="n">
        <f aca="false">F11/E11*100</f>
        <v>91.5</v>
      </c>
      <c r="H11" s="468" t="n">
        <v>0.6</v>
      </c>
      <c r="I11" s="468" t="n">
        <v>0.8</v>
      </c>
      <c r="J11" s="469" t="n">
        <f aca="false">I11/H11*100</f>
        <v>133.3</v>
      </c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5.7</v>
      </c>
      <c r="C12" s="468" t="n">
        <v>4.2</v>
      </c>
      <c r="D12" s="469" t="n">
        <f aca="false">C12/B12*100</f>
        <v>73.7</v>
      </c>
      <c r="E12" s="468" t="n">
        <v>1</v>
      </c>
      <c r="F12" s="468" t="n">
        <v>0.9</v>
      </c>
      <c r="G12" s="469" t="n">
        <f aca="false">F12/E12*100</f>
        <v>90</v>
      </c>
      <c r="H12" s="476" t="n">
        <v>0.2</v>
      </c>
      <c r="I12" s="468" t="n">
        <v>0</v>
      </c>
      <c r="J12" s="469" t="s">
        <v>112</v>
      </c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10.5</v>
      </c>
      <c r="C13" s="468" t="n">
        <v>9.3</v>
      </c>
      <c r="D13" s="469" t="n">
        <f aca="false">C13/B13*100</f>
        <v>88.6</v>
      </c>
      <c r="E13" s="468" t="n">
        <v>5.4</v>
      </c>
      <c r="F13" s="468" t="n">
        <v>4.7</v>
      </c>
      <c r="G13" s="469" t="n">
        <f aca="false">F13/E13*100</f>
        <v>87</v>
      </c>
      <c r="H13" s="476" t="s">
        <v>112</v>
      </c>
      <c r="I13" s="478" t="s">
        <v>112</v>
      </c>
      <c r="J13" s="469" t="s">
        <v>112</v>
      </c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12.5</v>
      </c>
      <c r="C14" s="468" t="n">
        <v>10.8</v>
      </c>
      <c r="D14" s="469" t="n">
        <f aca="false">C14/B14*100</f>
        <v>86.4</v>
      </c>
      <c r="E14" s="468" t="n">
        <v>2.6</v>
      </c>
      <c r="F14" s="468" t="n">
        <v>2.4</v>
      </c>
      <c r="G14" s="469" t="n">
        <f aca="false">F14/E14*100</f>
        <v>92.3</v>
      </c>
      <c r="H14" s="468" t="n">
        <v>0.2</v>
      </c>
      <c r="I14" s="468" t="n">
        <v>0.2</v>
      </c>
      <c r="J14" s="469" t="n">
        <f aca="false">I14/H14*100</f>
        <v>100</v>
      </c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35.8</v>
      </c>
      <c r="C15" s="468" t="n">
        <v>37.3</v>
      </c>
      <c r="D15" s="469" t="n">
        <f aca="false">C15/B15*100</f>
        <v>104.2</v>
      </c>
      <c r="E15" s="468" t="n">
        <v>11</v>
      </c>
      <c r="F15" s="468" t="n">
        <v>12.5</v>
      </c>
      <c r="G15" s="469" t="n">
        <f aca="false">F15/E15*100</f>
        <v>113.6</v>
      </c>
      <c r="H15" s="468" t="n">
        <v>0.1</v>
      </c>
      <c r="I15" s="468" t="n">
        <v>0.3</v>
      </c>
      <c r="J15" s="469" t="n">
        <f aca="false">I15/H15*100</f>
        <v>300</v>
      </c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26</v>
      </c>
      <c r="C16" s="468" t="n">
        <v>26.5</v>
      </c>
      <c r="D16" s="469" t="n">
        <f aca="false">C16/B16*100</f>
        <v>101.9</v>
      </c>
      <c r="E16" s="468" t="n">
        <v>10.7</v>
      </c>
      <c r="F16" s="468" t="n">
        <v>11.5</v>
      </c>
      <c r="G16" s="469" t="n">
        <f aca="false">F16/E16*100</f>
        <v>107.5</v>
      </c>
      <c r="H16" s="468" t="n">
        <v>0.1</v>
      </c>
      <c r="I16" s="468" t="n">
        <v>0.1</v>
      </c>
      <c r="J16" s="469" t="n">
        <f aca="false">I16/H16*100</f>
        <v>100</v>
      </c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6.2</v>
      </c>
      <c r="C17" s="468" t="n">
        <f aca="false">F17+'112'!C17+'112'!F17+'112'!I17</f>
        <v>24.5</v>
      </c>
      <c r="D17" s="469" t="n">
        <f aca="false">C17/B17*100</f>
        <v>395.2</v>
      </c>
      <c r="E17" s="468" t="n">
        <v>2.5</v>
      </c>
      <c r="F17" s="468" t="n">
        <v>13</v>
      </c>
      <c r="G17" s="469" t="n">
        <f aca="false">F17/E17*100</f>
        <v>520</v>
      </c>
      <c r="H17" s="468" t="n">
        <v>0.2</v>
      </c>
      <c r="I17" s="468" t="n">
        <v>0.2</v>
      </c>
      <c r="J17" s="469" t="n">
        <f aca="false">I17/H17*100</f>
        <v>100</v>
      </c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13.4</v>
      </c>
      <c r="C18" s="468" t="n">
        <v>15.3</v>
      </c>
      <c r="D18" s="469" t="n">
        <f aca="false">C18/B18*100</f>
        <v>114.2</v>
      </c>
      <c r="E18" s="468" t="n">
        <v>5</v>
      </c>
      <c r="F18" s="468" t="n">
        <v>5.5</v>
      </c>
      <c r="G18" s="469" t="n">
        <f aca="false">F18/E18*100</f>
        <v>110</v>
      </c>
      <c r="H18" s="468" t="n">
        <v>0.2</v>
      </c>
      <c r="I18" s="468" t="n">
        <v>0.2</v>
      </c>
      <c r="J18" s="469" t="n">
        <f aca="false">I18/H18*100</f>
        <v>100</v>
      </c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8.6</v>
      </c>
      <c r="C19" s="468" t="n">
        <v>8.4</v>
      </c>
      <c r="D19" s="469" t="n">
        <f aca="false">C19/B19*100</f>
        <v>97.7</v>
      </c>
      <c r="E19" s="468" t="n">
        <v>2.6</v>
      </c>
      <c r="F19" s="468" t="n">
        <v>4</v>
      </c>
      <c r="G19" s="469" t="n">
        <f aca="false">F19/E19*100</f>
        <v>153.8</v>
      </c>
      <c r="H19" s="476" t="s">
        <v>112</v>
      </c>
      <c r="I19" s="476" t="s">
        <v>112</v>
      </c>
      <c r="J19" s="469" t="s">
        <v>112</v>
      </c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24.9</v>
      </c>
      <c r="C20" s="468" t="n">
        <v>23.5</v>
      </c>
      <c r="D20" s="469" t="n">
        <f aca="false">C20/B20*100</f>
        <v>94.4</v>
      </c>
      <c r="E20" s="468" t="n">
        <v>8.6</v>
      </c>
      <c r="F20" s="468" t="n">
        <v>8.6</v>
      </c>
      <c r="G20" s="469" t="n">
        <f aca="false">F20/E20*100</f>
        <v>100</v>
      </c>
      <c r="H20" s="468" t="n">
        <v>0.3</v>
      </c>
      <c r="I20" s="468" t="n">
        <v>0.1</v>
      </c>
      <c r="J20" s="469" t="n">
        <f aca="false">I20/H20*100</f>
        <v>33.3</v>
      </c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62.5</v>
      </c>
      <c r="C21" s="468" t="n">
        <v>50.3</v>
      </c>
      <c r="D21" s="469" t="n">
        <f aca="false">C21/B21*100</f>
        <v>80.5</v>
      </c>
      <c r="E21" s="468" t="n">
        <v>13.2</v>
      </c>
      <c r="F21" s="468" t="n">
        <v>11.8</v>
      </c>
      <c r="G21" s="469" t="n">
        <f aca="false">F21/E21*100</f>
        <v>89.4</v>
      </c>
      <c r="H21" s="468" t="n">
        <v>1.7</v>
      </c>
      <c r="I21" s="468" t="n">
        <v>2.2</v>
      </c>
      <c r="J21" s="469" t="n">
        <f aca="false">I21/H21*100</f>
        <v>129.4</v>
      </c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13.7</v>
      </c>
      <c r="C22" s="468" t="n">
        <v>14.4</v>
      </c>
      <c r="D22" s="469" t="n">
        <f aca="false">C22/B22*100</f>
        <v>105.1</v>
      </c>
      <c r="E22" s="468" t="n">
        <v>2.4</v>
      </c>
      <c r="F22" s="468" t="n">
        <v>2.7</v>
      </c>
      <c r="G22" s="469" t="n">
        <f aca="false">F22/E22*100</f>
        <v>112.5</v>
      </c>
      <c r="H22" s="468" t="n">
        <v>0.1</v>
      </c>
      <c r="I22" s="468" t="n">
        <v>0.6</v>
      </c>
      <c r="J22" s="469" t="n">
        <f aca="false">I22/H22*100</f>
        <v>600</v>
      </c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33.1</v>
      </c>
      <c r="C23" s="468" t="n">
        <v>32.9</v>
      </c>
      <c r="D23" s="469" t="n">
        <f aca="false">C23/B23*100</f>
        <v>99.4</v>
      </c>
      <c r="E23" s="468" t="n">
        <v>6.2</v>
      </c>
      <c r="F23" s="468" t="n">
        <v>6.6</v>
      </c>
      <c r="G23" s="469" t="n">
        <f aca="false">F23/E23*100</f>
        <v>106.5</v>
      </c>
      <c r="H23" s="468" t="n">
        <v>0.9</v>
      </c>
      <c r="I23" s="468" t="n">
        <v>0.6</v>
      </c>
      <c r="J23" s="469" t="n">
        <f aca="false">I23/H23*100</f>
        <v>66.7</v>
      </c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23.5</v>
      </c>
      <c r="C24" s="468" t="n">
        <v>21.6</v>
      </c>
      <c r="D24" s="469" t="n">
        <f aca="false">C24/B24*100</f>
        <v>91.9</v>
      </c>
      <c r="E24" s="468" t="n">
        <v>7.2</v>
      </c>
      <c r="F24" s="468" t="n">
        <v>8</v>
      </c>
      <c r="G24" s="469" t="n">
        <f aca="false">F24/E24*100</f>
        <v>111.1</v>
      </c>
      <c r="H24" s="468" t="n">
        <v>1</v>
      </c>
      <c r="I24" s="468" t="n">
        <v>0.8</v>
      </c>
      <c r="J24" s="469" t="n">
        <f aca="false">I24/H24*100</f>
        <v>80</v>
      </c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26.5</v>
      </c>
      <c r="C25" s="468" t="n">
        <v>23.3</v>
      </c>
      <c r="D25" s="469" t="n">
        <f aca="false">C25/B25*100</f>
        <v>87.9</v>
      </c>
      <c r="E25" s="468" t="n">
        <v>11.2</v>
      </c>
      <c r="F25" s="468" t="n">
        <v>10.9</v>
      </c>
      <c r="G25" s="469" t="n">
        <f aca="false">F25/E25*100</f>
        <v>97.3</v>
      </c>
      <c r="H25" s="468" t="s">
        <v>112</v>
      </c>
      <c r="I25" s="468" t="s">
        <v>112</v>
      </c>
      <c r="J25" s="469" t="s">
        <v>112</v>
      </c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5.4</v>
      </c>
      <c r="C26" s="468" t="n">
        <v>5.2</v>
      </c>
      <c r="D26" s="469" t="n">
        <f aca="false">C26/B26*100</f>
        <v>96.3</v>
      </c>
      <c r="E26" s="468" t="n">
        <v>1.8</v>
      </c>
      <c r="F26" s="468" t="n">
        <v>1.6</v>
      </c>
      <c r="G26" s="469" t="n">
        <f aca="false">F26/E26*100</f>
        <v>88.9</v>
      </c>
      <c r="H26" s="468" t="n">
        <v>0.3</v>
      </c>
      <c r="I26" s="468" t="n">
        <v>0.1</v>
      </c>
      <c r="J26" s="469" t="n">
        <f aca="false">I26/H26*100</f>
        <v>33.3</v>
      </c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51.1</v>
      </c>
      <c r="C27" s="468" t="n">
        <v>47.1</v>
      </c>
      <c r="D27" s="469" t="n">
        <f aca="false">C27/B27*100</f>
        <v>92.2</v>
      </c>
      <c r="E27" s="468" t="n">
        <v>11</v>
      </c>
      <c r="F27" s="468" t="n">
        <v>9.1</v>
      </c>
      <c r="G27" s="469" t="n">
        <f aca="false">F27/E27*100</f>
        <v>82.7</v>
      </c>
      <c r="H27" s="468" t="n">
        <v>0.7</v>
      </c>
      <c r="I27" s="468" t="n">
        <v>0.3</v>
      </c>
      <c r="J27" s="469" t="n">
        <f aca="false">I27/H27*100</f>
        <v>42.9</v>
      </c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50.1</v>
      </c>
      <c r="C28" s="468" t="n">
        <v>45.6</v>
      </c>
      <c r="D28" s="469" t="n">
        <f aca="false">C28/B28*100</f>
        <v>91</v>
      </c>
      <c r="E28" s="468" t="n">
        <v>14.6</v>
      </c>
      <c r="F28" s="468" t="n">
        <v>13.6</v>
      </c>
      <c r="G28" s="469" t="n">
        <f aca="false">F28/E28*100</f>
        <v>93.2</v>
      </c>
      <c r="H28" s="468" t="n">
        <v>1</v>
      </c>
      <c r="I28" s="468" t="n">
        <v>0.8</v>
      </c>
      <c r="J28" s="469" t="n">
        <f aca="false">I28/H28*100</f>
        <v>80</v>
      </c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11.6</v>
      </c>
      <c r="C29" s="468" t="n">
        <v>10.9</v>
      </c>
      <c r="D29" s="469" t="n">
        <f aca="false">C29/B29*100</f>
        <v>94</v>
      </c>
      <c r="E29" s="468" t="n">
        <v>2.5</v>
      </c>
      <c r="F29" s="468" t="n">
        <v>2.5</v>
      </c>
      <c r="G29" s="469" t="n">
        <f aca="false">F29/E29*100</f>
        <v>100</v>
      </c>
      <c r="H29" s="468" t="n">
        <v>0.1</v>
      </c>
      <c r="I29" s="468" t="n">
        <v>0.1</v>
      </c>
      <c r="J29" s="469" t="n">
        <f aca="false">I29/H29*100</f>
        <v>100</v>
      </c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40.4</v>
      </c>
      <c r="C30" s="468" t="n">
        <v>32.1</v>
      </c>
      <c r="D30" s="469" t="n">
        <f aca="false">C30/B30*100</f>
        <v>79.5</v>
      </c>
      <c r="E30" s="468" t="n">
        <v>8.2</v>
      </c>
      <c r="F30" s="468" t="n">
        <v>6.6</v>
      </c>
      <c r="G30" s="469" t="n">
        <f aca="false">F30/E30*100</f>
        <v>80.5</v>
      </c>
      <c r="H30" s="468" t="n">
        <v>0.2</v>
      </c>
      <c r="I30" s="468" t="n">
        <v>0.5</v>
      </c>
      <c r="J30" s="469" t="n">
        <f aca="false">I30/H30*100</f>
        <v>250</v>
      </c>
      <c r="L30" s="454"/>
      <c r="M30" s="454"/>
    </row>
    <row r="31" customFormat="false" ht="15.75" hidden="false" customHeight="false" outlineLevel="0" collapsed="false">
      <c r="B31" s="474"/>
      <c r="C31" s="474"/>
      <c r="D31" s="474"/>
      <c r="E31" s="474"/>
      <c r="F31" s="474"/>
      <c r="G31" s="474"/>
      <c r="H31" s="474"/>
      <c r="I31" s="474"/>
      <c r="J31" s="474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4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233.2</v>
      </c>
      <c r="C6" s="465" t="n">
        <f aca="false">SUM(C7:C30)</f>
        <v>217.4</v>
      </c>
      <c r="D6" s="466" t="n">
        <f aca="false">C6/B6*100</f>
        <v>93.2</v>
      </c>
      <c r="E6" s="465" t="n">
        <f aca="false">SUM(E7:E30)</f>
        <v>184.6</v>
      </c>
      <c r="F6" s="465" t="n">
        <f aca="false">SUM(F7:F30)</f>
        <v>163.6</v>
      </c>
      <c r="G6" s="466" t="n">
        <f aca="false">F6/E6*100</f>
        <v>88.6</v>
      </c>
      <c r="H6" s="465" t="n">
        <f aca="false">SUM(H7:H30)</f>
        <v>51.1</v>
      </c>
      <c r="I6" s="465" t="n">
        <f aca="false">SUM(I7:I30)</f>
        <v>46.6</v>
      </c>
      <c r="J6" s="466" t="n">
        <f aca="false">I6/H6*100</f>
        <v>91.2</v>
      </c>
    </row>
    <row r="7" customFormat="false" ht="15.95" hidden="false" customHeight="true" outlineLevel="0" collapsed="false">
      <c r="A7" s="467" t="s">
        <v>81</v>
      </c>
      <c r="B7" s="479" t="n">
        <v>17.9</v>
      </c>
      <c r="C7" s="479" t="n">
        <v>16</v>
      </c>
      <c r="D7" s="469" t="n">
        <f aca="false">C7/B7*100</f>
        <v>89.4</v>
      </c>
      <c r="E7" s="479" t="n">
        <v>23.2</v>
      </c>
      <c r="F7" s="479" t="n">
        <v>18.5</v>
      </c>
      <c r="G7" s="469" t="n">
        <f aca="false">F7/E7*100</f>
        <v>79.7</v>
      </c>
      <c r="H7" s="479" t="n">
        <v>1.1</v>
      </c>
      <c r="I7" s="479" t="n">
        <v>1.5</v>
      </c>
      <c r="J7" s="469" t="n">
        <f aca="false">I7/H7*100</f>
        <v>136.4</v>
      </c>
    </row>
    <row r="8" customFormat="false" ht="15.95" hidden="false" customHeight="true" outlineLevel="0" collapsed="false">
      <c r="A8" s="467" t="s">
        <v>82</v>
      </c>
      <c r="B8" s="479" t="n">
        <v>16.2</v>
      </c>
      <c r="C8" s="479" t="n">
        <v>14.8</v>
      </c>
      <c r="D8" s="469" t="n">
        <f aca="false">C8/B8*100</f>
        <v>91.4</v>
      </c>
      <c r="E8" s="479" t="n">
        <v>10.5</v>
      </c>
      <c r="F8" s="479" t="n">
        <v>9.4</v>
      </c>
      <c r="G8" s="469" t="n">
        <f aca="false">F8/E8*100</f>
        <v>89.5</v>
      </c>
      <c r="H8" s="479" t="n">
        <v>5.1</v>
      </c>
      <c r="I8" s="479" t="n">
        <v>4.1</v>
      </c>
      <c r="J8" s="469" t="n">
        <f aca="false">I8/H8*100</f>
        <v>80.4</v>
      </c>
    </row>
    <row r="9" customFormat="false" ht="15.95" hidden="false" customHeight="true" outlineLevel="0" collapsed="false">
      <c r="A9" s="467" t="s">
        <v>83</v>
      </c>
      <c r="B9" s="479" t="n">
        <v>7.5</v>
      </c>
      <c r="C9" s="479" t="n">
        <v>6.8</v>
      </c>
      <c r="D9" s="469" t="n">
        <f aca="false">C9/B9*100</f>
        <v>90.7</v>
      </c>
      <c r="E9" s="479" t="n">
        <v>1</v>
      </c>
      <c r="F9" s="479" t="n">
        <v>0.6</v>
      </c>
      <c r="G9" s="469" t="n">
        <f aca="false">F9/E9*100</f>
        <v>60</v>
      </c>
      <c r="H9" s="479" t="s">
        <v>112</v>
      </c>
      <c r="I9" s="479" t="n">
        <v>0.1</v>
      </c>
      <c r="J9" s="469" t="s">
        <v>112</v>
      </c>
    </row>
    <row r="10" customFormat="false" ht="15.95" hidden="false" customHeight="true" outlineLevel="0" collapsed="false">
      <c r="A10" s="467" t="s">
        <v>84</v>
      </c>
      <c r="B10" s="479" t="n">
        <v>10.9</v>
      </c>
      <c r="C10" s="479" t="n">
        <v>9.8</v>
      </c>
      <c r="D10" s="469" t="n">
        <f aca="false">C10/B10*100</f>
        <v>89.9</v>
      </c>
      <c r="E10" s="479" t="n">
        <v>0.7</v>
      </c>
      <c r="F10" s="479" t="n">
        <v>0.6</v>
      </c>
      <c r="G10" s="469" t="n">
        <f aca="false">F10/E10*100</f>
        <v>85.7</v>
      </c>
      <c r="H10" s="479" t="n">
        <v>0.3</v>
      </c>
      <c r="I10" s="479" t="n">
        <v>0.4</v>
      </c>
      <c r="J10" s="469" t="n">
        <f aca="false">I10/H10*100</f>
        <v>133.3</v>
      </c>
    </row>
    <row r="11" customFormat="false" ht="15.95" hidden="false" customHeight="true" outlineLevel="0" collapsed="false">
      <c r="A11" s="467" t="s">
        <v>85</v>
      </c>
      <c r="B11" s="479" t="n">
        <v>18.9</v>
      </c>
      <c r="C11" s="479" t="n">
        <v>19.2</v>
      </c>
      <c r="D11" s="469" t="n">
        <f aca="false">C11/B11*100</f>
        <v>101.6</v>
      </c>
      <c r="E11" s="479" t="n">
        <v>10.2</v>
      </c>
      <c r="F11" s="479" t="n">
        <v>9.4</v>
      </c>
      <c r="G11" s="469" t="n">
        <f aca="false">F11/E11*100</f>
        <v>92.2</v>
      </c>
      <c r="H11" s="479" t="n">
        <v>11.6</v>
      </c>
      <c r="I11" s="479" t="n">
        <v>9.7</v>
      </c>
      <c r="J11" s="469" t="n">
        <f aca="false">I11/H11*100</f>
        <v>83.6</v>
      </c>
    </row>
    <row r="12" customFormat="false" ht="15.95" hidden="false" customHeight="true" outlineLevel="0" collapsed="false">
      <c r="A12" s="467" t="s">
        <v>86</v>
      </c>
      <c r="B12" s="479" t="n">
        <v>4.1</v>
      </c>
      <c r="C12" s="479" t="n">
        <v>3</v>
      </c>
      <c r="D12" s="469" t="n">
        <f aca="false">C12/B12*100</f>
        <v>73.2</v>
      </c>
      <c r="E12" s="479" t="n">
        <v>0.3</v>
      </c>
      <c r="F12" s="479" t="n">
        <v>0.2</v>
      </c>
      <c r="G12" s="469" t="n">
        <f aca="false">F12/E12*100</f>
        <v>66.7</v>
      </c>
      <c r="H12" s="479" t="n">
        <v>0.3</v>
      </c>
      <c r="I12" s="479" t="n">
        <v>0.1</v>
      </c>
      <c r="J12" s="469" t="n">
        <f aca="false">I12/H12*100</f>
        <v>33.3</v>
      </c>
    </row>
    <row r="13" customFormat="false" ht="15.95" hidden="false" customHeight="true" outlineLevel="0" collapsed="false">
      <c r="A13" s="467" t="s">
        <v>87</v>
      </c>
      <c r="B13" s="479" t="n">
        <v>4.4</v>
      </c>
      <c r="C13" s="479" t="n">
        <v>4</v>
      </c>
      <c r="D13" s="469" t="n">
        <f aca="false">C13/B13*100</f>
        <v>90.9</v>
      </c>
      <c r="E13" s="479" t="n">
        <v>0.7</v>
      </c>
      <c r="F13" s="479" t="n">
        <v>0.5</v>
      </c>
      <c r="G13" s="469" t="n">
        <f aca="false">F13/E13*100</f>
        <v>71.4</v>
      </c>
      <c r="H13" s="469" t="s">
        <v>112</v>
      </c>
      <c r="I13" s="479" t="n">
        <v>0.1</v>
      </c>
      <c r="J13" s="469" t="s">
        <v>112</v>
      </c>
    </row>
    <row r="14" customFormat="false" ht="15.95" hidden="false" customHeight="true" outlineLevel="0" collapsed="false">
      <c r="A14" s="467" t="s">
        <v>88</v>
      </c>
      <c r="B14" s="479" t="n">
        <v>4.5</v>
      </c>
      <c r="C14" s="479" t="n">
        <v>4.1</v>
      </c>
      <c r="D14" s="469" t="n">
        <f aca="false">C14/B14*100</f>
        <v>91.1</v>
      </c>
      <c r="E14" s="479" t="n">
        <v>2.4</v>
      </c>
      <c r="F14" s="479" t="n">
        <v>1.7</v>
      </c>
      <c r="G14" s="469" t="n">
        <f aca="false">F14/E14*100</f>
        <v>70.8</v>
      </c>
      <c r="H14" s="479" t="n">
        <v>3</v>
      </c>
      <c r="I14" s="479" t="n">
        <v>2.6</v>
      </c>
      <c r="J14" s="469" t="n">
        <f aca="false">I14/H14*100</f>
        <v>86.7</v>
      </c>
    </row>
    <row r="15" customFormat="false" ht="15.95" hidden="false" customHeight="true" outlineLevel="0" collapsed="false">
      <c r="A15" s="467" t="s">
        <v>89</v>
      </c>
      <c r="B15" s="479" t="n">
        <v>12.6</v>
      </c>
      <c r="C15" s="479" t="n">
        <v>13.6</v>
      </c>
      <c r="D15" s="469" t="n">
        <f aca="false">C15/B15*100</f>
        <v>107.9</v>
      </c>
      <c r="E15" s="479" t="n">
        <v>9.7</v>
      </c>
      <c r="F15" s="479" t="n">
        <v>8.5</v>
      </c>
      <c r="G15" s="469" t="n">
        <f aca="false">F15/E15*100</f>
        <v>87.6</v>
      </c>
      <c r="H15" s="479" t="n">
        <v>2.5</v>
      </c>
      <c r="I15" s="479" t="n">
        <v>2.7</v>
      </c>
      <c r="J15" s="469" t="n">
        <f aca="false">I15/H15*100</f>
        <v>108</v>
      </c>
    </row>
    <row r="16" customFormat="false" ht="15.95" hidden="false" customHeight="true" outlineLevel="0" collapsed="false">
      <c r="A16" s="467" t="s">
        <v>90</v>
      </c>
      <c r="B16" s="479" t="n">
        <v>8.3</v>
      </c>
      <c r="C16" s="479" t="n">
        <v>6.7</v>
      </c>
      <c r="D16" s="469" t="n">
        <f aca="false">C16/B16*100</f>
        <v>80.7</v>
      </c>
      <c r="E16" s="479" t="n">
        <v>5.5</v>
      </c>
      <c r="F16" s="479" t="n">
        <v>7.4</v>
      </c>
      <c r="G16" s="469" t="n">
        <f aca="false">F16/E16*100</f>
        <v>134.5</v>
      </c>
      <c r="H16" s="479" t="n">
        <v>1.5</v>
      </c>
      <c r="I16" s="479" t="n">
        <v>0.9</v>
      </c>
      <c r="J16" s="469" t="n">
        <f aca="false">I16/H16*100</f>
        <v>60</v>
      </c>
    </row>
    <row r="17" customFormat="false" ht="15.95" hidden="false" customHeight="true" outlineLevel="0" collapsed="false">
      <c r="A17" s="467" t="s">
        <v>91</v>
      </c>
      <c r="B17" s="479" t="n">
        <v>3</v>
      </c>
      <c r="C17" s="479" t="n">
        <v>7.3</v>
      </c>
      <c r="D17" s="469" t="n">
        <f aca="false">C17/B17*100</f>
        <v>243.3</v>
      </c>
      <c r="E17" s="479" t="n">
        <v>0.7</v>
      </c>
      <c r="F17" s="479" t="n">
        <v>2</v>
      </c>
      <c r="G17" s="469" t="n">
        <f aca="false">F17/E17*100</f>
        <v>285.7</v>
      </c>
      <c r="H17" s="479" t="s">
        <v>112</v>
      </c>
      <c r="I17" s="479" t="n">
        <v>2.2</v>
      </c>
      <c r="J17" s="469" t="s">
        <v>112</v>
      </c>
    </row>
    <row r="18" customFormat="false" ht="15.95" hidden="false" customHeight="true" outlineLevel="0" collapsed="false">
      <c r="A18" s="467" t="s">
        <v>92</v>
      </c>
      <c r="B18" s="479" t="n">
        <v>4.5</v>
      </c>
      <c r="C18" s="479" t="n">
        <v>5.5</v>
      </c>
      <c r="D18" s="469" t="n">
        <f aca="false">C18/B18*100</f>
        <v>122.2</v>
      </c>
      <c r="E18" s="479" t="n">
        <v>1.7</v>
      </c>
      <c r="F18" s="479" t="n">
        <v>2.1</v>
      </c>
      <c r="G18" s="469" t="n">
        <f aca="false">F18/E18*100</f>
        <v>123.5</v>
      </c>
      <c r="H18" s="479" t="n">
        <v>2.2</v>
      </c>
      <c r="I18" s="479" t="n">
        <v>2.2</v>
      </c>
      <c r="J18" s="469" t="n">
        <f aca="false">I18/H18*100</f>
        <v>100</v>
      </c>
    </row>
    <row r="19" customFormat="false" ht="15.95" hidden="false" customHeight="true" outlineLevel="0" collapsed="false">
      <c r="A19" s="467" t="s">
        <v>93</v>
      </c>
      <c r="B19" s="479" t="n">
        <v>3.7</v>
      </c>
      <c r="C19" s="479" t="n">
        <v>2.5</v>
      </c>
      <c r="D19" s="469" t="n">
        <f aca="false">C19/B19*100</f>
        <v>67.6</v>
      </c>
      <c r="E19" s="479" t="n">
        <v>2.1</v>
      </c>
      <c r="F19" s="479" t="n">
        <v>1.6</v>
      </c>
      <c r="G19" s="469" t="n">
        <f aca="false">F19/E19*100</f>
        <v>76.2</v>
      </c>
      <c r="H19" s="479" t="n">
        <v>0.2</v>
      </c>
      <c r="I19" s="479" t="n">
        <v>0.3</v>
      </c>
      <c r="J19" s="469" t="n">
        <f aca="false">I19/H19*100</f>
        <v>150</v>
      </c>
    </row>
    <row r="20" customFormat="false" ht="15.95" hidden="false" customHeight="true" outlineLevel="0" collapsed="false">
      <c r="A20" s="467" t="s">
        <v>94</v>
      </c>
      <c r="B20" s="479" t="n">
        <v>9.5</v>
      </c>
      <c r="C20" s="479" t="n">
        <v>8.9</v>
      </c>
      <c r="D20" s="469" t="n">
        <f aca="false">C20/B20*100</f>
        <v>93.7</v>
      </c>
      <c r="E20" s="479" t="n">
        <v>6.1</v>
      </c>
      <c r="F20" s="479" t="n">
        <v>5.6</v>
      </c>
      <c r="G20" s="469" t="n">
        <f aca="false">F20/E20*100</f>
        <v>91.8</v>
      </c>
      <c r="H20" s="479" t="n">
        <v>0.7</v>
      </c>
      <c r="I20" s="479" t="n">
        <v>0.4</v>
      </c>
      <c r="J20" s="469" t="n">
        <f aca="false">I20/H20*100</f>
        <v>57.1</v>
      </c>
    </row>
    <row r="21" customFormat="false" ht="15.95" hidden="false" customHeight="true" outlineLevel="0" collapsed="false">
      <c r="A21" s="467" t="s">
        <v>95</v>
      </c>
      <c r="B21" s="479" t="n">
        <v>21.6</v>
      </c>
      <c r="C21" s="479" t="n">
        <v>18.6</v>
      </c>
      <c r="D21" s="469" t="n">
        <f aca="false">C21/B21*100</f>
        <v>86.1</v>
      </c>
      <c r="E21" s="479" t="n">
        <v>26.7</v>
      </c>
      <c r="F21" s="479" t="n">
        <v>19</v>
      </c>
      <c r="G21" s="469" t="n">
        <f aca="false">F21/E21*100</f>
        <v>71.2</v>
      </c>
      <c r="H21" s="479" t="n">
        <v>1</v>
      </c>
      <c r="I21" s="479" t="n">
        <v>0.9</v>
      </c>
      <c r="J21" s="469" t="n">
        <f aca="false">I21/H21*100</f>
        <v>90</v>
      </c>
    </row>
    <row r="22" customFormat="false" ht="15.95" hidden="false" customHeight="true" outlineLevel="0" collapsed="false">
      <c r="A22" s="467" t="s">
        <v>96</v>
      </c>
      <c r="B22" s="479" t="n">
        <v>4.8</v>
      </c>
      <c r="C22" s="479" t="n">
        <v>5.3</v>
      </c>
      <c r="D22" s="469" t="n">
        <f aca="false">C22/B22*100</f>
        <v>110.4</v>
      </c>
      <c r="E22" s="479" t="n">
        <v>4.2</v>
      </c>
      <c r="F22" s="479" t="n">
        <v>4.6</v>
      </c>
      <c r="G22" s="469" t="n">
        <f aca="false">F22/E22*100</f>
        <v>109.5</v>
      </c>
      <c r="H22" s="479" t="n">
        <v>2.3</v>
      </c>
      <c r="I22" s="479" t="n">
        <v>1.8</v>
      </c>
      <c r="J22" s="469" t="n">
        <f aca="false">I22/H22*100</f>
        <v>78.3</v>
      </c>
    </row>
    <row r="23" customFormat="false" ht="15.95" hidden="false" customHeight="true" outlineLevel="0" collapsed="false">
      <c r="A23" s="467" t="s">
        <v>97</v>
      </c>
      <c r="B23" s="479" t="n">
        <v>11</v>
      </c>
      <c r="C23" s="479" t="n">
        <v>10.5</v>
      </c>
      <c r="D23" s="469" t="n">
        <f aca="false">C23/B23*100</f>
        <v>95.5</v>
      </c>
      <c r="E23" s="479" t="n">
        <v>12.2</v>
      </c>
      <c r="F23" s="479" t="n">
        <v>12.8</v>
      </c>
      <c r="G23" s="469" t="n">
        <f aca="false">F23/E23*100</f>
        <v>104.9</v>
      </c>
      <c r="H23" s="479" t="n">
        <v>3.7</v>
      </c>
      <c r="I23" s="479" t="n">
        <v>3</v>
      </c>
      <c r="J23" s="469" t="n">
        <f aca="false">I23/H23*100</f>
        <v>81.1</v>
      </c>
    </row>
    <row r="24" customFormat="false" ht="15.95" hidden="false" customHeight="true" outlineLevel="0" collapsed="false">
      <c r="A24" s="467" t="s">
        <v>98</v>
      </c>
      <c r="B24" s="479" t="n">
        <v>9</v>
      </c>
      <c r="C24" s="479" t="n">
        <v>8.5</v>
      </c>
      <c r="D24" s="469" t="n">
        <f aca="false">C24/B24*100</f>
        <v>94.4</v>
      </c>
      <c r="E24" s="479" t="n">
        <v>7.1</v>
      </c>
      <c r="F24" s="479" t="n">
        <v>5</v>
      </c>
      <c r="G24" s="469" t="n">
        <f aca="false">F24/E24*100</f>
        <v>70.4</v>
      </c>
      <c r="H24" s="479" t="n">
        <v>0.2</v>
      </c>
      <c r="I24" s="479" t="n">
        <v>0.1</v>
      </c>
      <c r="J24" s="469" t="n">
        <f aca="false">I24/H24*100</f>
        <v>50</v>
      </c>
    </row>
    <row r="25" customFormat="false" ht="15.95" hidden="false" customHeight="true" outlineLevel="0" collapsed="false">
      <c r="A25" s="467" t="s">
        <v>99</v>
      </c>
      <c r="B25" s="479" t="n">
        <v>10.6</v>
      </c>
      <c r="C25" s="479" t="n">
        <v>9.7</v>
      </c>
      <c r="D25" s="469" t="n">
        <f aca="false">C25/B25*100</f>
        <v>91.5</v>
      </c>
      <c r="E25" s="479" t="n">
        <v>4.2</v>
      </c>
      <c r="F25" s="479" t="n">
        <v>2.6</v>
      </c>
      <c r="G25" s="469" t="n">
        <f aca="false">F25/E25*100</f>
        <v>61.9</v>
      </c>
      <c r="H25" s="479" t="n">
        <v>0.5</v>
      </c>
      <c r="I25" s="479" t="n">
        <v>0.1</v>
      </c>
      <c r="J25" s="469" t="n">
        <f aca="false">I25/H25*100</f>
        <v>20</v>
      </c>
    </row>
    <row r="26" customFormat="false" ht="15.95" hidden="false" customHeight="true" outlineLevel="0" collapsed="false">
      <c r="A26" s="467" t="s">
        <v>100</v>
      </c>
      <c r="B26" s="479" t="n">
        <v>2.1</v>
      </c>
      <c r="C26" s="479" t="n">
        <v>2.2</v>
      </c>
      <c r="D26" s="469" t="n">
        <f aca="false">C26/B26*100</f>
        <v>104.8</v>
      </c>
      <c r="E26" s="479" t="n">
        <v>1.5</v>
      </c>
      <c r="F26" s="479" t="n">
        <v>1.4</v>
      </c>
      <c r="G26" s="469" t="n">
        <f aca="false">F26/E26*100</f>
        <v>93.3</v>
      </c>
      <c r="H26" s="476" t="s">
        <v>112</v>
      </c>
      <c r="I26" s="476" t="s">
        <v>112</v>
      </c>
      <c r="J26" s="469" t="s">
        <v>112</v>
      </c>
    </row>
    <row r="27" customFormat="false" ht="15.95" hidden="false" customHeight="true" outlineLevel="0" collapsed="false">
      <c r="A27" s="467" t="s">
        <v>101</v>
      </c>
      <c r="B27" s="479" t="n">
        <v>16.5</v>
      </c>
      <c r="C27" s="479" t="n">
        <v>14.1</v>
      </c>
      <c r="D27" s="469" t="n">
        <f aca="false">C27/B27*100</f>
        <v>85.5</v>
      </c>
      <c r="E27" s="479" t="n">
        <v>21.8</v>
      </c>
      <c r="F27" s="479" t="n">
        <v>21.9</v>
      </c>
      <c r="G27" s="469" t="n">
        <f aca="false">F27/E27*100</f>
        <v>100.5</v>
      </c>
      <c r="H27" s="479" t="n">
        <v>1.8</v>
      </c>
      <c r="I27" s="479" t="n">
        <v>2</v>
      </c>
      <c r="J27" s="469" t="n">
        <f aca="false">I27/H27*100</f>
        <v>111.1</v>
      </c>
    </row>
    <row r="28" customFormat="false" ht="15.95" hidden="false" customHeight="true" outlineLevel="0" collapsed="false">
      <c r="A28" s="467" t="s">
        <v>102</v>
      </c>
      <c r="B28" s="479" t="n">
        <v>14.7</v>
      </c>
      <c r="C28" s="479" t="n">
        <v>12</v>
      </c>
      <c r="D28" s="469" t="n">
        <f aca="false">C28/B28*100</f>
        <v>81.6</v>
      </c>
      <c r="E28" s="479" t="n">
        <v>17.8</v>
      </c>
      <c r="F28" s="479" t="n">
        <v>16.2</v>
      </c>
      <c r="G28" s="469" t="n">
        <f aca="false">F28/E28*100</f>
        <v>91</v>
      </c>
      <c r="H28" s="479" t="n">
        <v>3</v>
      </c>
      <c r="I28" s="479" t="n">
        <v>3.8</v>
      </c>
      <c r="J28" s="469" t="n">
        <f aca="false">I28/H28*100</f>
        <v>126.7</v>
      </c>
    </row>
    <row r="29" customFormat="false" ht="15.95" hidden="false" customHeight="true" outlineLevel="0" collapsed="false">
      <c r="A29" s="467" t="s">
        <v>103</v>
      </c>
      <c r="B29" s="479" t="n">
        <v>4.3</v>
      </c>
      <c r="C29" s="479" t="n">
        <v>3.7</v>
      </c>
      <c r="D29" s="469" t="n">
        <f aca="false">C29/B29*100</f>
        <v>86</v>
      </c>
      <c r="E29" s="479" t="n">
        <v>2.9</v>
      </c>
      <c r="F29" s="479" t="n">
        <v>2.9</v>
      </c>
      <c r="G29" s="469" t="n">
        <f aca="false">F29/E29*100</f>
        <v>100</v>
      </c>
      <c r="H29" s="479" t="n">
        <v>1.9</v>
      </c>
      <c r="I29" s="479" t="n">
        <v>1.8</v>
      </c>
      <c r="J29" s="469" t="n">
        <f aca="false">I29/H29*100</f>
        <v>94.7</v>
      </c>
    </row>
    <row r="30" customFormat="false" ht="15.95" hidden="false" customHeight="true" outlineLevel="0" collapsed="false">
      <c r="A30" s="467" t="s">
        <v>104</v>
      </c>
      <c r="B30" s="479" t="n">
        <v>12.6</v>
      </c>
      <c r="C30" s="479" t="n">
        <v>10.6</v>
      </c>
      <c r="D30" s="469" t="n">
        <f aca="false">C30/B30*100</f>
        <v>84.1</v>
      </c>
      <c r="E30" s="479" t="n">
        <v>11.4</v>
      </c>
      <c r="F30" s="479" t="n">
        <v>9.1</v>
      </c>
      <c r="G30" s="469" t="n">
        <f aca="false">F30/E30*100</f>
        <v>79.8</v>
      </c>
      <c r="H30" s="479" t="n">
        <v>8.2</v>
      </c>
      <c r="I30" s="479" t="n">
        <v>5.8</v>
      </c>
      <c r="J30" s="469" t="n">
        <f aca="false">I30/H30*100</f>
        <v>70.7</v>
      </c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7.65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20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33670.4</v>
      </c>
      <c r="C6" s="465" t="n">
        <f aca="false">SUM(C7:C30)</f>
        <v>31801.1</v>
      </c>
      <c r="D6" s="466" t="n">
        <f aca="false">C6/B6*100</f>
        <v>94.4</v>
      </c>
      <c r="E6" s="465" t="n">
        <f aca="false">SUM(E7:E30)</f>
        <v>13943.2</v>
      </c>
      <c r="F6" s="465" t="n">
        <f aca="false">SUM(F7:F30)</f>
        <v>13694.6</v>
      </c>
      <c r="G6" s="466" t="n">
        <f aca="false">F6/E6*100</f>
        <v>98.2</v>
      </c>
      <c r="H6" s="465" t="n">
        <f aca="false">SUM(H7:H30)</f>
        <v>1533.9</v>
      </c>
      <c r="I6" s="465" t="n">
        <f aca="false">SUM(I7:I30)</f>
        <v>1764.8</v>
      </c>
      <c r="J6" s="466" t="n">
        <f aca="false">I6/H6*100</f>
        <v>115.1</v>
      </c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2417.1</v>
      </c>
      <c r="C7" s="468" t="n">
        <v>1933.4</v>
      </c>
      <c r="D7" s="469" t="n">
        <f aca="false">C7/B7*100</f>
        <v>80</v>
      </c>
      <c r="E7" s="468" t="n">
        <v>854</v>
      </c>
      <c r="F7" s="468" t="n">
        <v>822.6</v>
      </c>
      <c r="G7" s="469" t="n">
        <f aca="false">F7/E7*100</f>
        <v>96.3</v>
      </c>
      <c r="H7" s="468" t="n">
        <v>81.5</v>
      </c>
      <c r="I7" s="468" t="n">
        <v>97.2</v>
      </c>
      <c r="J7" s="469" t="n">
        <f aca="false">I7/H7*100</f>
        <v>119.3</v>
      </c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1265.4</v>
      </c>
      <c r="C8" s="468" t="n">
        <v>1104</v>
      </c>
      <c r="D8" s="469" t="n">
        <f aca="false">C8/B8*100</f>
        <v>87.2</v>
      </c>
      <c r="E8" s="468" t="n">
        <v>551.7</v>
      </c>
      <c r="F8" s="468" t="n">
        <v>500</v>
      </c>
      <c r="G8" s="469" t="n">
        <f aca="false">F8/E8*100</f>
        <v>90.6</v>
      </c>
      <c r="H8" s="468" t="n">
        <v>18.5</v>
      </c>
      <c r="I8" s="468" t="n">
        <v>11.4</v>
      </c>
      <c r="J8" s="469" t="n">
        <f aca="false">I8/H8*100</f>
        <v>61.6</v>
      </c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1805.5</v>
      </c>
      <c r="C9" s="468" t="n">
        <v>1553.8</v>
      </c>
      <c r="D9" s="469" t="n">
        <f aca="false">C9/B9*100</f>
        <v>86.1</v>
      </c>
      <c r="E9" s="468" t="n">
        <v>1262.2</v>
      </c>
      <c r="F9" s="468" t="n">
        <v>973</v>
      </c>
      <c r="G9" s="469" t="n">
        <f aca="false">F9/E9*100</f>
        <v>77.1</v>
      </c>
      <c r="H9" s="468" t="n">
        <v>93.2</v>
      </c>
      <c r="I9" s="468" t="n">
        <v>99.6</v>
      </c>
      <c r="J9" s="469" t="n">
        <f aca="false">I9/H9*100</f>
        <v>106.9</v>
      </c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1342.5</v>
      </c>
      <c r="C10" s="468" t="n">
        <v>872.4</v>
      </c>
      <c r="D10" s="469" t="n">
        <f aca="false">C10/B10*100</f>
        <v>65</v>
      </c>
      <c r="E10" s="468" t="n">
        <v>506.8</v>
      </c>
      <c r="F10" s="468" t="n">
        <v>447.5</v>
      </c>
      <c r="G10" s="469" t="n">
        <f aca="false">F10/E10*100</f>
        <v>88.3</v>
      </c>
      <c r="H10" s="468" t="n">
        <v>70.8</v>
      </c>
      <c r="I10" s="468" t="n">
        <v>65.5</v>
      </c>
      <c r="J10" s="469" t="n">
        <f aca="false">I10/H10*100</f>
        <v>92.5</v>
      </c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1410.2</v>
      </c>
      <c r="C11" s="468" t="n">
        <v>1131</v>
      </c>
      <c r="D11" s="469" t="n">
        <f aca="false">C11/B11*100</f>
        <v>80.2</v>
      </c>
      <c r="E11" s="468" t="n">
        <v>510.1</v>
      </c>
      <c r="F11" s="468" t="n">
        <v>447.5</v>
      </c>
      <c r="G11" s="469" t="n">
        <f aca="false">F11/E11*100</f>
        <v>87.7</v>
      </c>
      <c r="H11" s="468" t="n">
        <v>68.7</v>
      </c>
      <c r="I11" s="468" t="n">
        <v>54.5</v>
      </c>
      <c r="J11" s="469" t="n">
        <f aca="false">I11/H11*100</f>
        <v>79.3</v>
      </c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106.1</v>
      </c>
      <c r="C12" s="468" t="n">
        <v>81.8</v>
      </c>
      <c r="D12" s="469" t="n">
        <f aca="false">C12/B12*100</f>
        <v>77.1</v>
      </c>
      <c r="E12" s="468" t="n">
        <v>76.6</v>
      </c>
      <c r="F12" s="468" t="n">
        <v>59</v>
      </c>
      <c r="G12" s="469" t="n">
        <f aca="false">F12/E12*100</f>
        <v>77</v>
      </c>
      <c r="H12" s="468" t="n">
        <v>3.6</v>
      </c>
      <c r="I12" s="468" t="n">
        <v>2.1</v>
      </c>
      <c r="J12" s="469" t="n">
        <f aca="false">I12/H12*100</f>
        <v>58.3</v>
      </c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777.1</v>
      </c>
      <c r="C13" s="468" t="n">
        <v>850.1</v>
      </c>
      <c r="D13" s="469" t="n">
        <f aca="false">C13/B13*100</f>
        <v>109.4</v>
      </c>
      <c r="E13" s="468" t="n">
        <v>513.2</v>
      </c>
      <c r="F13" s="468" t="n">
        <v>569.2</v>
      </c>
      <c r="G13" s="469" t="n">
        <f aca="false">F13/E13*100</f>
        <v>110.9</v>
      </c>
      <c r="H13" s="468" t="n">
        <v>59.2</v>
      </c>
      <c r="I13" s="468" t="n">
        <v>72.6</v>
      </c>
      <c r="J13" s="469" t="n">
        <f aca="false">I13/H13*100</f>
        <v>122.6</v>
      </c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418.7</v>
      </c>
      <c r="C14" s="468" t="n">
        <v>563.2</v>
      </c>
      <c r="D14" s="469" t="n">
        <f aca="false">C14/B14*100</f>
        <v>134.5</v>
      </c>
      <c r="E14" s="468" t="n">
        <v>274.6</v>
      </c>
      <c r="F14" s="468" t="n">
        <v>445.3</v>
      </c>
      <c r="G14" s="469" t="n">
        <f aca="false">F14/E14*100</f>
        <v>162.2</v>
      </c>
      <c r="H14" s="468" t="n">
        <v>233.8</v>
      </c>
      <c r="I14" s="468" t="n">
        <v>408.9</v>
      </c>
      <c r="J14" s="469" t="n">
        <f aca="false">I14/H14*100</f>
        <v>174.9</v>
      </c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2584.9</v>
      </c>
      <c r="C15" s="468" t="n">
        <v>2317.6</v>
      </c>
      <c r="D15" s="469" t="n">
        <f aca="false">C15/B15*100</f>
        <v>89.7</v>
      </c>
      <c r="E15" s="468" t="n">
        <v>1047.5</v>
      </c>
      <c r="F15" s="468" t="n">
        <v>929.2</v>
      </c>
      <c r="G15" s="469" t="n">
        <f aca="false">F15/E15*100</f>
        <v>88.7</v>
      </c>
      <c r="H15" s="468" t="n">
        <v>134</v>
      </c>
      <c r="I15" s="468" t="n">
        <v>127.8</v>
      </c>
      <c r="J15" s="469" t="n">
        <f aca="false">I15/H15*100</f>
        <v>95.4</v>
      </c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665.7</v>
      </c>
      <c r="C16" s="468" t="n">
        <v>612.2</v>
      </c>
      <c r="D16" s="469" t="n">
        <f aca="false">C16/B16*100</f>
        <v>92</v>
      </c>
      <c r="E16" s="468" t="n">
        <v>289.4</v>
      </c>
      <c r="F16" s="468" t="n">
        <v>287</v>
      </c>
      <c r="G16" s="469" t="n">
        <f aca="false">F16/E16*100</f>
        <v>99.2</v>
      </c>
      <c r="H16" s="468" t="n">
        <v>8.5</v>
      </c>
      <c r="I16" s="468" t="n">
        <v>8.6</v>
      </c>
      <c r="J16" s="469" t="n">
        <f aca="false">I16/H16*100</f>
        <v>101.2</v>
      </c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402.5</v>
      </c>
      <c r="C17" s="468" t="n">
        <v>457.5</v>
      </c>
      <c r="D17" s="469" t="n">
        <f aca="false">C17/B17*100</f>
        <v>113.7</v>
      </c>
      <c r="E17" s="468" t="n">
        <v>140.1</v>
      </c>
      <c r="F17" s="468" t="n">
        <v>166.3</v>
      </c>
      <c r="G17" s="469" t="n">
        <f aca="false">F17/E17*100</f>
        <v>118.7</v>
      </c>
      <c r="H17" s="468" t="n">
        <v>17.8</v>
      </c>
      <c r="I17" s="468" t="n">
        <v>51</v>
      </c>
      <c r="J17" s="469" t="n">
        <f aca="false">I17/H17*100</f>
        <v>286.5</v>
      </c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589.2</v>
      </c>
      <c r="C18" s="468" t="n">
        <v>535.3</v>
      </c>
      <c r="D18" s="469" t="n">
        <f aca="false">C18/B18*100</f>
        <v>90.9</v>
      </c>
      <c r="E18" s="468" t="n">
        <v>371</v>
      </c>
      <c r="F18" s="468" t="n">
        <v>336.7</v>
      </c>
      <c r="G18" s="469" t="n">
        <f aca="false">F18/E18*100</f>
        <v>90.8</v>
      </c>
      <c r="H18" s="468" t="n">
        <v>53.1</v>
      </c>
      <c r="I18" s="468" t="n">
        <v>36.3</v>
      </c>
      <c r="J18" s="469" t="n">
        <f aca="false">I18/H18*100</f>
        <v>68.4</v>
      </c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615.5</v>
      </c>
      <c r="C19" s="468" t="n">
        <v>614.5</v>
      </c>
      <c r="D19" s="469" t="n">
        <f aca="false">C19/B19*100</f>
        <v>99.8</v>
      </c>
      <c r="E19" s="468" t="n">
        <v>352.1</v>
      </c>
      <c r="F19" s="468" t="n">
        <v>362.6</v>
      </c>
      <c r="G19" s="469" t="n">
        <f aca="false">F19/E19*100</f>
        <v>103</v>
      </c>
      <c r="H19" s="468" t="n">
        <v>123</v>
      </c>
      <c r="I19" s="468" t="n">
        <v>120.7</v>
      </c>
      <c r="J19" s="469" t="n">
        <f aca="false">I19/H19*100</f>
        <v>98.1</v>
      </c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917.3</v>
      </c>
      <c r="C20" s="468" t="n">
        <v>801.1</v>
      </c>
      <c r="D20" s="469" t="n">
        <f aca="false">C20/B20*100</f>
        <v>87.3</v>
      </c>
      <c r="E20" s="468" t="n">
        <v>552.4</v>
      </c>
      <c r="F20" s="468" t="n">
        <v>455.4</v>
      </c>
      <c r="G20" s="469" t="n">
        <f aca="false">F20/E20*100</f>
        <v>82.4</v>
      </c>
      <c r="H20" s="468" t="n">
        <v>72.8</v>
      </c>
      <c r="I20" s="468" t="n">
        <v>63</v>
      </c>
      <c r="J20" s="469" t="n">
        <f aca="false">I20/H20*100</f>
        <v>86.5</v>
      </c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3772.9</v>
      </c>
      <c r="C21" s="468" t="n">
        <v>4272.7</v>
      </c>
      <c r="D21" s="469" t="n">
        <f aca="false">C21/B21*100</f>
        <v>113.2</v>
      </c>
      <c r="E21" s="468" t="n">
        <v>1250.8</v>
      </c>
      <c r="F21" s="468" t="n">
        <v>1433.1</v>
      </c>
      <c r="G21" s="469" t="n">
        <f aca="false">F21/E21*100</f>
        <v>114.6</v>
      </c>
      <c r="H21" s="468" t="n">
        <v>80.1</v>
      </c>
      <c r="I21" s="468" t="n">
        <v>124.1</v>
      </c>
      <c r="J21" s="469" t="n">
        <f aca="false">I21/H21*100</f>
        <v>154.9</v>
      </c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802.2</v>
      </c>
      <c r="C22" s="468" t="n">
        <v>680.6</v>
      </c>
      <c r="D22" s="469" t="n">
        <f aca="false">C22/B22*100</f>
        <v>84.8</v>
      </c>
      <c r="E22" s="468" t="n">
        <v>381.6</v>
      </c>
      <c r="F22" s="468" t="n">
        <v>315.6</v>
      </c>
      <c r="G22" s="469" t="n">
        <f aca="false">F22/E22*100</f>
        <v>82.7</v>
      </c>
      <c r="H22" s="468" t="n">
        <v>17.7</v>
      </c>
      <c r="I22" s="468" t="n">
        <v>10</v>
      </c>
      <c r="J22" s="469" t="n">
        <f aca="false">I22/H22*100</f>
        <v>56.5</v>
      </c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1870.3</v>
      </c>
      <c r="C23" s="468" t="n">
        <v>1855.3</v>
      </c>
      <c r="D23" s="469" t="n">
        <f aca="false">C23/B23*100</f>
        <v>99.2</v>
      </c>
      <c r="E23" s="468" t="n">
        <v>569.4</v>
      </c>
      <c r="F23" s="468" t="n">
        <v>568.5</v>
      </c>
      <c r="G23" s="469" t="n">
        <f aca="false">F23/E23*100</f>
        <v>99.8</v>
      </c>
      <c r="H23" s="468" t="n">
        <v>25</v>
      </c>
      <c r="I23" s="468" t="n">
        <v>28.8</v>
      </c>
      <c r="J23" s="469" t="n">
        <f aca="false">I23/H23*100</f>
        <v>115.2</v>
      </c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975.3</v>
      </c>
      <c r="C24" s="468" t="n">
        <v>915</v>
      </c>
      <c r="D24" s="469" t="n">
        <f aca="false">C24/B24*100</f>
        <v>93.8</v>
      </c>
      <c r="E24" s="468" t="n">
        <v>547.8</v>
      </c>
      <c r="F24" s="468" t="n">
        <v>566.9</v>
      </c>
      <c r="G24" s="469" t="n">
        <f aca="false">F24/E24*100</f>
        <v>103.5</v>
      </c>
      <c r="H24" s="468" t="n">
        <v>44.3</v>
      </c>
      <c r="I24" s="468" t="n">
        <v>30.4</v>
      </c>
      <c r="J24" s="469" t="n">
        <f aca="false">I24/H24*100</f>
        <v>68.6</v>
      </c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2715.7</v>
      </c>
      <c r="C25" s="468" t="n">
        <v>2567.2</v>
      </c>
      <c r="D25" s="469" t="n">
        <f aca="false">C25/B25*100</f>
        <v>94.5</v>
      </c>
      <c r="E25" s="468" t="n">
        <v>964.9</v>
      </c>
      <c r="F25" s="468" t="n">
        <v>933.2</v>
      </c>
      <c r="G25" s="469" t="n">
        <f aca="false">F25/E25*100</f>
        <v>96.7</v>
      </c>
      <c r="H25" s="468" t="n">
        <v>72.4</v>
      </c>
      <c r="I25" s="468" t="n">
        <v>63.6</v>
      </c>
      <c r="J25" s="469" t="n">
        <f aca="false">I25/H25*100</f>
        <v>87.8</v>
      </c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505.3</v>
      </c>
      <c r="C26" s="468" t="n">
        <v>598.4</v>
      </c>
      <c r="D26" s="469" t="n">
        <f aca="false">C26/B26*100</f>
        <v>118.4</v>
      </c>
      <c r="E26" s="468" t="n">
        <v>212.3</v>
      </c>
      <c r="F26" s="468" t="n">
        <v>328.7</v>
      </c>
      <c r="G26" s="469" t="n">
        <f aca="false">F26/E26*100</f>
        <v>154.8</v>
      </c>
      <c r="H26" s="468" t="n">
        <v>10</v>
      </c>
      <c r="I26" s="468" t="n">
        <v>21</v>
      </c>
      <c r="J26" s="469" t="n">
        <f aca="false">I26/H26*100</f>
        <v>210</v>
      </c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1705</v>
      </c>
      <c r="C27" s="468" t="n">
        <v>1578.3</v>
      </c>
      <c r="D27" s="469" t="n">
        <f aca="false">C27/B27*100</f>
        <v>92.6</v>
      </c>
      <c r="E27" s="468" t="n">
        <v>503.7</v>
      </c>
      <c r="F27" s="468" t="n">
        <v>491.1</v>
      </c>
      <c r="G27" s="469" t="n">
        <f aca="false">F27/E27*100</f>
        <v>97.5</v>
      </c>
      <c r="H27" s="468" t="n">
        <v>41.1</v>
      </c>
      <c r="I27" s="468" t="n">
        <v>58</v>
      </c>
      <c r="J27" s="469" t="n">
        <f aca="false">I27/H27*100</f>
        <v>141.1</v>
      </c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3066</v>
      </c>
      <c r="C28" s="468" t="n">
        <v>3177.6</v>
      </c>
      <c r="D28" s="469" t="n">
        <f aca="false">C28/B28*100</f>
        <v>103.6</v>
      </c>
      <c r="E28" s="468" t="n">
        <v>1264.9</v>
      </c>
      <c r="F28" s="468" t="n">
        <v>1299.5</v>
      </c>
      <c r="G28" s="469" t="n">
        <f aca="false">F28/E28*100</f>
        <v>102.7</v>
      </c>
      <c r="H28" s="468" t="n">
        <v>133.1</v>
      </c>
      <c r="I28" s="468" t="n">
        <v>132.3</v>
      </c>
      <c r="J28" s="469" t="n">
        <f aca="false">I28/H28*100</f>
        <v>99.4</v>
      </c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336.5</v>
      </c>
      <c r="C29" s="468" t="n">
        <v>194.3</v>
      </c>
      <c r="D29" s="469" t="n">
        <f aca="false">C29/B29*100</f>
        <v>57.7</v>
      </c>
      <c r="E29" s="468" t="n">
        <v>176.1</v>
      </c>
      <c r="F29" s="468" t="n">
        <v>108.9</v>
      </c>
      <c r="G29" s="469" t="n">
        <f aca="false">F29/E29*100</f>
        <v>61.8</v>
      </c>
      <c r="H29" s="468" t="n">
        <v>20.4</v>
      </c>
      <c r="I29" s="468" t="n">
        <v>24.4</v>
      </c>
      <c r="J29" s="469" t="n">
        <f aca="false">I29/H29*100</f>
        <v>119.6</v>
      </c>
      <c r="L29" s="454"/>
      <c r="M29" s="454"/>
    </row>
    <row r="30" customFormat="false" ht="15.95" hidden="false" customHeight="true" outlineLevel="0" collapsed="false">
      <c r="A30" s="467" t="s">
        <v>104</v>
      </c>
      <c r="B30" s="468" t="n">
        <v>2603.5</v>
      </c>
      <c r="C30" s="468" t="n">
        <v>2533.8</v>
      </c>
      <c r="D30" s="469" t="n">
        <f aca="false">C30/B30*100</f>
        <v>97.3</v>
      </c>
      <c r="E30" s="468" t="n">
        <v>770</v>
      </c>
      <c r="F30" s="468" t="n">
        <v>847.8</v>
      </c>
      <c r="G30" s="469" t="n">
        <f aca="false">F30/E30*100</f>
        <v>110.1</v>
      </c>
      <c r="H30" s="468" t="n">
        <v>51.3</v>
      </c>
      <c r="I30" s="468" t="n">
        <v>53</v>
      </c>
      <c r="J30" s="469" t="n">
        <f aca="false">I30/H30*100</f>
        <v>103.3</v>
      </c>
      <c r="L30" s="454"/>
      <c r="M30" s="454"/>
    </row>
    <row r="31" customFormat="false" ht="15.75" hidden="false" customHeight="false" outlineLevel="0" collapsed="false">
      <c r="B31" s="480"/>
      <c r="C31" s="480"/>
      <c r="D31" s="480"/>
      <c r="E31" s="480"/>
      <c r="F31" s="480"/>
      <c r="G31" s="480"/>
      <c r="H31" s="480"/>
      <c r="I31" s="480"/>
      <c r="J31" s="480"/>
    </row>
    <row r="32" customFormat="false" ht="15.75" hidden="false" customHeight="false" outlineLevel="0" collapsed="false">
      <c r="B32" s="480"/>
      <c r="C32" s="480"/>
      <c r="D32" s="480"/>
      <c r="E32" s="480"/>
      <c r="F32" s="480"/>
      <c r="G32" s="480"/>
      <c r="J32" s="480"/>
    </row>
  </sheetData>
  <mergeCells count="7">
    <mergeCell ref="A1:J1"/>
    <mergeCell ref="A2:J2"/>
    <mergeCell ref="A3:A5"/>
    <mergeCell ref="B3:D4"/>
    <mergeCell ref="E3:J3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5.49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  <c r="H1" s="455"/>
      <c r="I1" s="455"/>
      <c r="J1" s="455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226</v>
      </c>
      <c r="C3" s="444"/>
      <c r="D3" s="444"/>
      <c r="E3" s="444"/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 t="s">
        <v>409</v>
      </c>
      <c r="C4" s="444"/>
      <c r="D4" s="444"/>
      <c r="E4" s="444" t="s">
        <v>410</v>
      </c>
      <c r="F4" s="444"/>
      <c r="G4" s="444"/>
      <c r="H4" s="444" t="s">
        <v>411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8769.2</v>
      </c>
      <c r="C6" s="465" t="n">
        <f aca="false">SUM(C7:C30)</f>
        <v>7794.8</v>
      </c>
      <c r="D6" s="466" t="n">
        <f aca="false">C6/B6*100</f>
        <v>88.9</v>
      </c>
      <c r="E6" s="465" t="n">
        <f aca="false">SUM(E7:E30)</f>
        <v>10733.1</v>
      </c>
      <c r="F6" s="465" t="n">
        <f aca="false">SUM(F7:F30)</f>
        <v>10120.9</v>
      </c>
      <c r="G6" s="466" t="n">
        <f aca="false">F6/E6*100</f>
        <v>94.3</v>
      </c>
      <c r="H6" s="465" t="n">
        <f aca="false">SUM(H7:H30)</f>
        <v>224.9</v>
      </c>
      <c r="I6" s="465" t="n">
        <f aca="false">SUM(I7:I30)</f>
        <v>190.8</v>
      </c>
      <c r="J6" s="466" t="n">
        <f aca="false">I6/H6*100</f>
        <v>84.8</v>
      </c>
    </row>
    <row r="7" customFormat="false" ht="15.95" hidden="false" customHeight="true" outlineLevel="0" collapsed="false">
      <c r="A7" s="467" t="s">
        <v>81</v>
      </c>
      <c r="B7" s="468" t="n">
        <v>645.3</v>
      </c>
      <c r="C7" s="468" t="n">
        <v>430.5</v>
      </c>
      <c r="D7" s="469" t="n">
        <f aca="false">C7/B7*100</f>
        <v>66.7</v>
      </c>
      <c r="E7" s="468" t="n">
        <v>897.3</v>
      </c>
      <c r="F7" s="468" t="n">
        <v>668.5</v>
      </c>
      <c r="G7" s="469" t="n">
        <f aca="false">F7/E7*100</f>
        <v>74.5</v>
      </c>
      <c r="H7" s="468" t="n">
        <v>20.5</v>
      </c>
      <c r="I7" s="468" t="n">
        <v>11.8</v>
      </c>
      <c r="J7" s="469" t="n">
        <f aca="false">I7/H7*100</f>
        <v>57.6</v>
      </c>
    </row>
    <row r="8" customFormat="false" ht="15.95" hidden="false" customHeight="true" outlineLevel="0" collapsed="false">
      <c r="A8" s="467" t="s">
        <v>82</v>
      </c>
      <c r="B8" s="468" t="n">
        <v>366.7</v>
      </c>
      <c r="C8" s="468" t="n">
        <v>345.5</v>
      </c>
      <c r="D8" s="469" t="n">
        <f aca="false">C8/B8*100</f>
        <v>94.2</v>
      </c>
      <c r="E8" s="468" t="n">
        <v>340.2</v>
      </c>
      <c r="F8" s="468" t="n">
        <v>255.4</v>
      </c>
      <c r="G8" s="469" t="n">
        <f aca="false">F8/E8*100</f>
        <v>75.1</v>
      </c>
      <c r="H8" s="468" t="n">
        <v>6.8</v>
      </c>
      <c r="I8" s="468" t="n">
        <v>3.1</v>
      </c>
      <c r="J8" s="469" t="n">
        <f aca="false">I8/H8*100</f>
        <v>45.6</v>
      </c>
    </row>
    <row r="9" customFormat="false" ht="15.95" hidden="false" customHeight="true" outlineLevel="0" collapsed="false">
      <c r="A9" s="467" t="s">
        <v>83</v>
      </c>
      <c r="B9" s="468" t="n">
        <v>239.3</v>
      </c>
      <c r="C9" s="468" t="n">
        <v>239.4</v>
      </c>
      <c r="D9" s="469" t="n">
        <f aca="false">C9/B9*100</f>
        <v>100</v>
      </c>
      <c r="E9" s="468" t="n">
        <v>291.2</v>
      </c>
      <c r="F9" s="468" t="n">
        <v>330.2</v>
      </c>
      <c r="G9" s="469" t="n">
        <f aca="false">F9/E9*100</f>
        <v>113.4</v>
      </c>
      <c r="H9" s="468" t="n">
        <v>12.8</v>
      </c>
      <c r="I9" s="468" t="n">
        <v>11.2</v>
      </c>
      <c r="J9" s="469" t="n">
        <f aca="false">I9/H9*100</f>
        <v>87.5</v>
      </c>
    </row>
    <row r="10" customFormat="false" ht="15.95" hidden="false" customHeight="true" outlineLevel="0" collapsed="false">
      <c r="A10" s="467" t="s">
        <v>84</v>
      </c>
      <c r="B10" s="468" t="n">
        <v>363.5</v>
      </c>
      <c r="C10" s="468" t="n">
        <v>173</v>
      </c>
      <c r="D10" s="469" t="n">
        <f aca="false">C10/B10*100</f>
        <v>47.6</v>
      </c>
      <c r="E10" s="468" t="n">
        <v>468.2</v>
      </c>
      <c r="F10" s="468" t="n">
        <v>248.9</v>
      </c>
      <c r="G10" s="469" t="n">
        <f aca="false">F10/E10*100</f>
        <v>53.2</v>
      </c>
      <c r="H10" s="468" t="n">
        <v>4</v>
      </c>
      <c r="I10" s="468" t="n">
        <v>3</v>
      </c>
      <c r="J10" s="469" t="n">
        <f aca="false">I10/H10*100</f>
        <v>75</v>
      </c>
    </row>
    <row r="11" customFormat="false" ht="15.95" hidden="false" customHeight="true" outlineLevel="0" collapsed="false">
      <c r="A11" s="467" t="s">
        <v>85</v>
      </c>
      <c r="B11" s="468" t="n">
        <v>451.2</v>
      </c>
      <c r="C11" s="468" t="n">
        <v>335.9</v>
      </c>
      <c r="D11" s="469" t="n">
        <f aca="false">C11/B11*100</f>
        <v>74.4</v>
      </c>
      <c r="E11" s="468" t="n">
        <v>445.2</v>
      </c>
      <c r="F11" s="468" t="n">
        <v>344.5</v>
      </c>
      <c r="G11" s="469" t="n">
        <f aca="false">F11/E11*100</f>
        <v>77.4</v>
      </c>
      <c r="H11" s="468" t="n">
        <v>3.7</v>
      </c>
      <c r="I11" s="468" t="n">
        <v>3.1</v>
      </c>
      <c r="J11" s="469" t="n">
        <f aca="false">I11/H11*100</f>
        <v>83.8</v>
      </c>
    </row>
    <row r="12" customFormat="false" ht="15.95" hidden="false" customHeight="true" outlineLevel="0" collapsed="false">
      <c r="A12" s="467" t="s">
        <v>86</v>
      </c>
      <c r="B12" s="468" t="n">
        <v>22.3</v>
      </c>
      <c r="C12" s="468" t="n">
        <v>17.5</v>
      </c>
      <c r="D12" s="469" t="n">
        <f aca="false">C12/B12*100</f>
        <v>78.5</v>
      </c>
      <c r="E12" s="468" t="n">
        <v>7.2</v>
      </c>
      <c r="F12" s="468" t="n">
        <v>5.3</v>
      </c>
      <c r="G12" s="469" t="n">
        <f aca="false">F12/E12*100</f>
        <v>73.6</v>
      </c>
      <c r="H12" s="468" t="s">
        <v>112</v>
      </c>
      <c r="I12" s="476" t="s">
        <v>112</v>
      </c>
      <c r="J12" s="469" t="s">
        <v>112</v>
      </c>
    </row>
    <row r="13" customFormat="false" ht="15.95" hidden="false" customHeight="true" outlineLevel="0" collapsed="false">
      <c r="A13" s="467" t="s">
        <v>87</v>
      </c>
      <c r="B13" s="468" t="n">
        <v>134.6</v>
      </c>
      <c r="C13" s="468" t="n">
        <v>149.7</v>
      </c>
      <c r="D13" s="469" t="n">
        <f aca="false">C13/B13*100</f>
        <v>111.2</v>
      </c>
      <c r="E13" s="468" t="n">
        <v>128.6</v>
      </c>
      <c r="F13" s="468" t="n">
        <v>129.1</v>
      </c>
      <c r="G13" s="469" t="n">
        <f aca="false">F13/E13*100</f>
        <v>100.4</v>
      </c>
      <c r="H13" s="468" t="n">
        <v>0.7</v>
      </c>
      <c r="I13" s="468" t="n">
        <v>2.1</v>
      </c>
      <c r="J13" s="469" t="n">
        <f aca="false">I13/H13*100</f>
        <v>300</v>
      </c>
    </row>
    <row r="14" customFormat="false" ht="15.95" hidden="false" customHeight="true" outlineLevel="0" collapsed="false">
      <c r="A14" s="467" t="s">
        <v>88</v>
      </c>
      <c r="B14" s="468" t="n">
        <v>68.7</v>
      </c>
      <c r="C14" s="468" t="n">
        <v>50.6</v>
      </c>
      <c r="D14" s="469" t="n">
        <f aca="false">C14/B14*100</f>
        <v>73.7</v>
      </c>
      <c r="E14" s="468" t="n">
        <v>74.6</v>
      </c>
      <c r="F14" s="468" t="n">
        <v>65.4</v>
      </c>
      <c r="G14" s="469" t="n">
        <f aca="false">F14/E14*100</f>
        <v>87.7</v>
      </c>
      <c r="H14" s="468" t="n">
        <v>0.8</v>
      </c>
      <c r="I14" s="468" t="n">
        <v>1.9</v>
      </c>
      <c r="J14" s="469" t="n">
        <f aca="false">I14/H14*100</f>
        <v>237.5</v>
      </c>
    </row>
    <row r="15" customFormat="false" ht="15.95" hidden="false" customHeight="true" outlineLevel="0" collapsed="false">
      <c r="A15" s="467" t="s">
        <v>89</v>
      </c>
      <c r="B15" s="468" t="n">
        <v>721.9</v>
      </c>
      <c r="C15" s="468" t="n">
        <v>512.8</v>
      </c>
      <c r="D15" s="469" t="n">
        <f aca="false">C15/B15*100</f>
        <v>71</v>
      </c>
      <c r="E15" s="468" t="n">
        <v>785.2</v>
      </c>
      <c r="F15" s="468" t="n">
        <v>854</v>
      </c>
      <c r="G15" s="469" t="n">
        <f aca="false">F15/E15*100</f>
        <v>108.8</v>
      </c>
      <c r="H15" s="468" t="n">
        <v>30.3</v>
      </c>
      <c r="I15" s="468" t="n">
        <v>21.6</v>
      </c>
      <c r="J15" s="469" t="n">
        <f aca="false">I15/H15*100</f>
        <v>71.3</v>
      </c>
      <c r="L15" s="468"/>
    </row>
    <row r="16" customFormat="false" ht="15.95" hidden="false" customHeight="true" outlineLevel="0" collapsed="false">
      <c r="A16" s="467" t="s">
        <v>90</v>
      </c>
      <c r="B16" s="468" t="n">
        <v>149.3</v>
      </c>
      <c r="C16" s="468" t="n">
        <v>135</v>
      </c>
      <c r="D16" s="469" t="n">
        <f aca="false">C16/B16*100</f>
        <v>90.4</v>
      </c>
      <c r="E16" s="468" t="n">
        <v>224.9</v>
      </c>
      <c r="F16" s="468" t="n">
        <v>187.8</v>
      </c>
      <c r="G16" s="469" t="n">
        <f aca="false">F16/E16*100</f>
        <v>83.5</v>
      </c>
      <c r="H16" s="468" t="n">
        <v>2.1</v>
      </c>
      <c r="I16" s="468" t="n">
        <v>2.4</v>
      </c>
      <c r="J16" s="469" t="n">
        <f aca="false">I16/H16*100</f>
        <v>114.3</v>
      </c>
    </row>
    <row r="17" customFormat="false" ht="15.95" hidden="false" customHeight="true" outlineLevel="0" collapsed="false">
      <c r="A17" s="467" t="s">
        <v>91</v>
      </c>
      <c r="B17" s="468" t="n">
        <v>111.1</v>
      </c>
      <c r="C17" s="468" t="n">
        <v>134</v>
      </c>
      <c r="D17" s="469" t="n">
        <f aca="false">C17/B17*100</f>
        <v>120.6</v>
      </c>
      <c r="E17" s="468" t="n">
        <v>151.1</v>
      </c>
      <c r="F17" s="468" t="n">
        <v>156.7</v>
      </c>
      <c r="G17" s="469" t="n">
        <f aca="false">F17/E17*100</f>
        <v>103.7</v>
      </c>
      <c r="H17" s="468" t="n">
        <v>0.2</v>
      </c>
      <c r="I17" s="468" t="n">
        <v>0.5</v>
      </c>
      <c r="J17" s="469" t="n">
        <f aca="false">I17/H17*100</f>
        <v>250</v>
      </c>
    </row>
    <row r="18" customFormat="false" ht="15.95" hidden="false" customHeight="true" outlineLevel="0" collapsed="false">
      <c r="A18" s="467" t="s">
        <v>92</v>
      </c>
      <c r="B18" s="468" t="n">
        <v>116.7</v>
      </c>
      <c r="C18" s="468" t="n">
        <v>110.1</v>
      </c>
      <c r="D18" s="469" t="n">
        <f aca="false">C18/B18*100</f>
        <v>94.3</v>
      </c>
      <c r="E18" s="468" t="n">
        <v>94.5</v>
      </c>
      <c r="F18" s="468" t="n">
        <v>82.5</v>
      </c>
      <c r="G18" s="469" t="n">
        <f aca="false">F18/E18*100</f>
        <v>87.3</v>
      </c>
      <c r="H18" s="468" t="n">
        <v>7</v>
      </c>
      <c r="I18" s="468" t="n">
        <v>6</v>
      </c>
      <c r="J18" s="469" t="n">
        <f aca="false">I18/H18*100</f>
        <v>85.7</v>
      </c>
    </row>
    <row r="19" customFormat="false" ht="15.95" hidden="false" customHeight="true" outlineLevel="0" collapsed="false">
      <c r="A19" s="467" t="s">
        <v>93</v>
      </c>
      <c r="B19" s="468" t="n">
        <v>113</v>
      </c>
      <c r="C19" s="468" t="n">
        <v>111.8</v>
      </c>
      <c r="D19" s="469" t="n">
        <f aca="false">C19/B19*100</f>
        <v>98.9</v>
      </c>
      <c r="E19" s="468" t="n">
        <v>135</v>
      </c>
      <c r="F19" s="468" t="n">
        <v>126</v>
      </c>
      <c r="G19" s="469" t="n">
        <f aca="false">F19/E19*100</f>
        <v>93.3</v>
      </c>
      <c r="H19" s="468" t="n">
        <v>15.4</v>
      </c>
      <c r="I19" s="468" t="n">
        <v>14.1</v>
      </c>
      <c r="J19" s="469" t="n">
        <f aca="false">I19/H19*100</f>
        <v>91.6</v>
      </c>
    </row>
    <row r="20" customFormat="false" ht="15.95" hidden="false" customHeight="true" outlineLevel="0" collapsed="false">
      <c r="A20" s="467" t="s">
        <v>94</v>
      </c>
      <c r="B20" s="468" t="n">
        <v>180.3</v>
      </c>
      <c r="C20" s="468" t="n">
        <v>167.8</v>
      </c>
      <c r="D20" s="469" t="n">
        <f aca="false">C20/B20*100</f>
        <v>93.1</v>
      </c>
      <c r="E20" s="468" t="n">
        <v>183.4</v>
      </c>
      <c r="F20" s="468" t="n">
        <v>176.3</v>
      </c>
      <c r="G20" s="469" t="n">
        <f aca="false">F20/E20*100</f>
        <v>96.1</v>
      </c>
      <c r="H20" s="468" t="n">
        <v>1.2</v>
      </c>
      <c r="I20" s="468" t="n">
        <v>1.6</v>
      </c>
      <c r="J20" s="469" t="n">
        <f aca="false">I20/H20*100</f>
        <v>133.3</v>
      </c>
    </row>
    <row r="21" customFormat="false" ht="15.95" hidden="false" customHeight="true" outlineLevel="0" collapsed="false">
      <c r="A21" s="467" t="s">
        <v>95</v>
      </c>
      <c r="B21" s="468" t="n">
        <v>1124.4</v>
      </c>
      <c r="C21" s="468" t="n">
        <v>1277.7</v>
      </c>
      <c r="D21" s="469" t="n">
        <f aca="false">C21/B21*100</f>
        <v>113.6</v>
      </c>
      <c r="E21" s="468" t="n">
        <v>1386.2</v>
      </c>
      <c r="F21" s="468" t="n">
        <v>1549.9</v>
      </c>
      <c r="G21" s="469" t="n">
        <f aca="false">F21/E21*100</f>
        <v>111.8</v>
      </c>
      <c r="H21" s="468" t="n">
        <v>11.5</v>
      </c>
      <c r="I21" s="468" t="n">
        <v>12</v>
      </c>
      <c r="J21" s="469" t="n">
        <f aca="false">I21/H21*100</f>
        <v>104.3</v>
      </c>
    </row>
    <row r="22" customFormat="false" ht="15.95" hidden="false" customHeight="true" outlineLevel="0" collapsed="false">
      <c r="A22" s="467" t="s">
        <v>96</v>
      </c>
      <c r="B22" s="468" t="n">
        <v>183.7</v>
      </c>
      <c r="C22" s="468" t="n">
        <v>174.7</v>
      </c>
      <c r="D22" s="469" t="n">
        <f aca="false">C22/B22*100</f>
        <v>95.1</v>
      </c>
      <c r="E22" s="468" t="n">
        <v>235.1</v>
      </c>
      <c r="F22" s="468" t="n">
        <v>185</v>
      </c>
      <c r="G22" s="469" t="n">
        <f aca="false">F22/E22*100</f>
        <v>78.7</v>
      </c>
      <c r="H22" s="468" t="n">
        <v>1.8</v>
      </c>
      <c r="I22" s="468" t="n">
        <v>5.3</v>
      </c>
      <c r="J22" s="469" t="n">
        <f aca="false">I22/H22*100</f>
        <v>294.4</v>
      </c>
    </row>
    <row r="23" customFormat="false" ht="15.95" hidden="false" customHeight="true" outlineLevel="0" collapsed="false">
      <c r="A23" s="467" t="s">
        <v>97</v>
      </c>
      <c r="B23" s="468" t="n">
        <v>558.7</v>
      </c>
      <c r="C23" s="468" t="n">
        <v>544.8</v>
      </c>
      <c r="D23" s="469" t="n">
        <f aca="false">C23/B23*100</f>
        <v>97.5</v>
      </c>
      <c r="E23" s="468" t="n">
        <v>728.3</v>
      </c>
      <c r="F23" s="468" t="n">
        <v>728.6</v>
      </c>
      <c r="G23" s="469" t="n">
        <f aca="false">F23/E23*100</f>
        <v>100</v>
      </c>
      <c r="H23" s="468" t="n">
        <v>13.9</v>
      </c>
      <c r="I23" s="468" t="n">
        <v>13.4</v>
      </c>
      <c r="J23" s="469" t="n">
        <f aca="false">I23/H23*100</f>
        <v>96.4</v>
      </c>
    </row>
    <row r="24" customFormat="false" ht="15.95" hidden="false" customHeight="true" outlineLevel="0" collapsed="false">
      <c r="A24" s="467" t="s">
        <v>98</v>
      </c>
      <c r="B24" s="468" t="n">
        <v>192.8</v>
      </c>
      <c r="C24" s="468" t="n">
        <v>150.8</v>
      </c>
      <c r="D24" s="469" t="n">
        <f aca="false">C24/B24*100</f>
        <v>78.2</v>
      </c>
      <c r="E24" s="468" t="n">
        <v>230</v>
      </c>
      <c r="F24" s="468" t="n">
        <v>190.9</v>
      </c>
      <c r="G24" s="469" t="n">
        <f aca="false">F24/E24*100</f>
        <v>83</v>
      </c>
      <c r="H24" s="468" t="n">
        <v>4.7</v>
      </c>
      <c r="I24" s="468" t="n">
        <v>6.4</v>
      </c>
      <c r="J24" s="469" t="n">
        <f aca="false">I24/H24*100</f>
        <v>136.2</v>
      </c>
    </row>
    <row r="25" customFormat="false" ht="15.95" hidden="false" customHeight="true" outlineLevel="0" collapsed="false">
      <c r="A25" s="467" t="s">
        <v>99</v>
      </c>
      <c r="B25" s="468" t="n">
        <v>709.7</v>
      </c>
      <c r="C25" s="468" t="n">
        <v>694.7</v>
      </c>
      <c r="D25" s="469" t="n">
        <f aca="false">C25/B25*100</f>
        <v>97.9</v>
      </c>
      <c r="E25" s="468" t="n">
        <v>1030.4</v>
      </c>
      <c r="F25" s="468" t="n">
        <v>926.7</v>
      </c>
      <c r="G25" s="469" t="n">
        <f aca="false">F25/E25*100</f>
        <v>89.9</v>
      </c>
      <c r="H25" s="468" t="n">
        <v>10.7</v>
      </c>
      <c r="I25" s="468" t="n">
        <v>12.6</v>
      </c>
      <c r="J25" s="469" t="n">
        <f aca="false">I25/H25*100</f>
        <v>117.8</v>
      </c>
    </row>
    <row r="26" customFormat="false" ht="15.95" hidden="false" customHeight="true" outlineLevel="0" collapsed="false">
      <c r="A26" s="467" t="s">
        <v>100</v>
      </c>
      <c r="B26" s="468" t="n">
        <v>186.5</v>
      </c>
      <c r="C26" s="468" t="n">
        <v>162.6</v>
      </c>
      <c r="D26" s="469" t="n">
        <f aca="false">C26/B26*100</f>
        <v>87.2</v>
      </c>
      <c r="E26" s="468" t="n">
        <v>106.2</v>
      </c>
      <c r="F26" s="468" t="n">
        <v>107.1</v>
      </c>
      <c r="G26" s="469" t="n">
        <f aca="false">F26/E26*100</f>
        <v>100.8</v>
      </c>
      <c r="H26" s="476" t="n">
        <v>0.3</v>
      </c>
      <c r="I26" s="476" t="s">
        <v>112</v>
      </c>
      <c r="J26" s="469" t="s">
        <v>112</v>
      </c>
    </row>
    <row r="27" customFormat="false" ht="15.95" hidden="false" customHeight="true" outlineLevel="0" collapsed="false">
      <c r="A27" s="467" t="s">
        <v>101</v>
      </c>
      <c r="B27" s="468" t="n">
        <v>446.7</v>
      </c>
      <c r="C27" s="468" t="n">
        <v>394.8</v>
      </c>
      <c r="D27" s="469" t="n">
        <f aca="false">C27/B27*100</f>
        <v>88.4</v>
      </c>
      <c r="E27" s="468" t="n">
        <v>721.9</v>
      </c>
      <c r="F27" s="468" t="n">
        <v>674</v>
      </c>
      <c r="G27" s="469" t="n">
        <f aca="false">F27/E27*100</f>
        <v>93.4</v>
      </c>
      <c r="H27" s="468" t="n">
        <v>32.7</v>
      </c>
      <c r="I27" s="468" t="n">
        <v>18.4</v>
      </c>
      <c r="J27" s="469" t="n">
        <f aca="false">I27/H27*100</f>
        <v>56.3</v>
      </c>
    </row>
    <row r="28" customFormat="false" ht="15.95" hidden="false" customHeight="true" outlineLevel="0" collapsed="false">
      <c r="A28" s="467" t="s">
        <v>102</v>
      </c>
      <c r="B28" s="468" t="n">
        <v>732.3</v>
      </c>
      <c r="C28" s="468" t="n">
        <v>672.6</v>
      </c>
      <c r="D28" s="469" t="n">
        <f aca="false">C28/B28*100</f>
        <v>91.8</v>
      </c>
      <c r="E28" s="468" t="n">
        <v>1042.9</v>
      </c>
      <c r="F28" s="468" t="n">
        <v>1181.3</v>
      </c>
      <c r="G28" s="469" t="n">
        <f aca="false">F28/E28*100</f>
        <v>113.3</v>
      </c>
      <c r="H28" s="468" t="n">
        <v>25.9</v>
      </c>
      <c r="I28" s="468" t="n">
        <v>24.2</v>
      </c>
      <c r="J28" s="469" t="n">
        <f aca="false">I28/H28*100</f>
        <v>93.4</v>
      </c>
    </row>
    <row r="29" customFormat="false" ht="15.95" hidden="false" customHeight="true" outlineLevel="0" collapsed="false">
      <c r="A29" s="467" t="s">
        <v>103</v>
      </c>
      <c r="B29" s="468" t="n">
        <v>62.8</v>
      </c>
      <c r="C29" s="468" t="n">
        <v>36.1</v>
      </c>
      <c r="D29" s="469" t="n">
        <f aca="false">C29/B29*100</f>
        <v>57.5</v>
      </c>
      <c r="E29" s="468" t="n">
        <v>96.1</v>
      </c>
      <c r="F29" s="468" t="n">
        <v>45.6</v>
      </c>
      <c r="G29" s="469" t="n">
        <f aca="false">F29/E29*100</f>
        <v>47.5</v>
      </c>
      <c r="H29" s="468" t="n">
        <v>1.5</v>
      </c>
      <c r="I29" s="468" t="n">
        <v>3.7</v>
      </c>
      <c r="J29" s="469" t="n">
        <f aca="false">I29/H29*100</f>
        <v>246.7</v>
      </c>
    </row>
    <row r="30" customFormat="false" ht="15.95" hidden="false" customHeight="true" outlineLevel="0" collapsed="false">
      <c r="A30" s="467" t="s">
        <v>104</v>
      </c>
      <c r="B30" s="468" t="n">
        <v>887.7</v>
      </c>
      <c r="C30" s="468" t="n">
        <v>772.4</v>
      </c>
      <c r="D30" s="469" t="n">
        <f aca="false">C30/B30*100</f>
        <v>87</v>
      </c>
      <c r="E30" s="468" t="n">
        <v>929.4</v>
      </c>
      <c r="F30" s="468" t="n">
        <v>901.2</v>
      </c>
      <c r="G30" s="469" t="n">
        <f aca="false">F30/E30*100</f>
        <v>97</v>
      </c>
      <c r="H30" s="468" t="n">
        <v>16.4</v>
      </c>
      <c r="I30" s="468" t="n">
        <v>12.4</v>
      </c>
      <c r="J30" s="469" t="n">
        <f aca="false">I30/H30*100</f>
        <v>75.6</v>
      </c>
    </row>
    <row r="31" customFormat="false" ht="15.75" hidden="false" customHeight="false" outlineLevel="0" collapsed="false">
      <c r="B31" s="480"/>
      <c r="C31" s="480"/>
      <c r="D31" s="468"/>
      <c r="E31" s="480"/>
      <c r="F31" s="480"/>
      <c r="G31" s="480"/>
      <c r="H31" s="480"/>
      <c r="I31" s="480"/>
    </row>
    <row r="32" customFormat="false" ht="15.75" hidden="false" customHeight="false" outlineLevel="0" collapsed="false">
      <c r="D32" s="468"/>
    </row>
    <row r="33" customFormat="false" ht="15.75" hidden="false" customHeight="false" outlineLevel="0" collapsed="false">
      <c r="D33" s="468"/>
    </row>
    <row r="34" customFormat="false" ht="15.75" hidden="false" customHeight="false" outlineLevel="0" collapsed="false">
      <c r="D34" s="468"/>
    </row>
    <row r="35" customFormat="false" ht="15.75" hidden="false" customHeight="false" outlineLevel="0" collapsed="false">
      <c r="D35" s="468"/>
    </row>
    <row r="36" customFormat="false" ht="15.75" hidden="false" customHeight="false" outlineLevel="0" collapsed="false">
      <c r="D36" s="468"/>
    </row>
    <row r="37" customFormat="false" ht="15.75" hidden="false" customHeight="false" outlineLevel="0" collapsed="false">
      <c r="D37" s="468"/>
    </row>
  </sheetData>
  <mergeCells count="7">
    <mergeCell ref="A1:J1"/>
    <mergeCell ref="A2:J2"/>
    <mergeCell ref="A3:A5"/>
    <mergeCell ref="B3:J3"/>
    <mergeCell ref="B4:D4"/>
    <mergeCell ref="E4:G4"/>
    <mergeCell ref="H4:J4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2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49"/>
    <col collapsed="false" customWidth="true" hidden="false" outlineLevel="0" max="9" min="2" style="440" width="12.82"/>
    <col collapsed="false" customWidth="false" hidden="false" outlineLevel="0" max="14" min="10" style="440" width="11.65"/>
    <col collapsed="false" customWidth="true" hidden="false" outlineLevel="0" max="15" min="15" style="440" width="12.65"/>
    <col collapsed="false" customWidth="true" hidden="false" outlineLevel="0" max="16" min="16" style="440" width="13.32"/>
    <col collapsed="false" customWidth="false" hidden="false" outlineLevel="0" max="257" min="17" style="440" width="11.65"/>
  </cols>
  <sheetData>
    <row r="2" customFormat="false" ht="16.5" hidden="false" customHeight="true" outlineLevel="0" collapsed="false">
      <c r="A2" s="463" t="s">
        <v>421</v>
      </c>
      <c r="B2" s="463"/>
      <c r="C2" s="463"/>
      <c r="D2" s="463"/>
      <c r="E2" s="463"/>
      <c r="F2" s="463"/>
      <c r="G2" s="463"/>
      <c r="H2" s="463"/>
      <c r="I2" s="463"/>
    </row>
    <row r="3" customFormat="false" ht="15" hidden="false" customHeight="true" outlineLevel="0" collapsed="false">
      <c r="A3" s="481" t="s">
        <v>422</v>
      </c>
      <c r="B3" s="481"/>
      <c r="C3" s="481"/>
      <c r="D3" s="481"/>
      <c r="E3" s="481"/>
      <c r="F3" s="481"/>
      <c r="G3" s="481"/>
      <c r="H3" s="481"/>
      <c r="I3" s="481"/>
    </row>
    <row r="4" customFormat="false" ht="78.75" hidden="false" customHeight="true" outlineLevel="0" collapsed="false">
      <c r="A4" s="444"/>
      <c r="B4" s="444" t="s">
        <v>423</v>
      </c>
      <c r="C4" s="444"/>
      <c r="D4" s="444" t="s">
        <v>424</v>
      </c>
      <c r="E4" s="444"/>
      <c r="F4" s="444" t="s">
        <v>75</v>
      </c>
      <c r="G4" s="444"/>
      <c r="H4" s="444" t="s">
        <v>76</v>
      </c>
      <c r="I4" s="444"/>
    </row>
    <row r="5" customFormat="false" ht="15.75" hidden="false" customHeight="false" outlineLevel="0" collapsed="false">
      <c r="A5" s="444"/>
      <c r="B5" s="444" t="s">
        <v>425</v>
      </c>
      <c r="C5" s="444" t="s">
        <v>426</v>
      </c>
      <c r="D5" s="444" t="s">
        <v>425</v>
      </c>
      <c r="E5" s="444" t="s">
        <v>426</v>
      </c>
      <c r="F5" s="444" t="s">
        <v>425</v>
      </c>
      <c r="G5" s="444" t="s">
        <v>426</v>
      </c>
      <c r="H5" s="444" t="s">
        <v>425</v>
      </c>
      <c r="I5" s="444" t="s">
        <v>426</v>
      </c>
    </row>
    <row r="6" customFormat="false" ht="15.95" hidden="false" customHeight="true" outlineLevel="0" collapsed="false">
      <c r="A6" s="464" t="s">
        <v>80</v>
      </c>
      <c r="B6" s="482" t="n">
        <v>59.06</v>
      </c>
      <c r="C6" s="482" t="n">
        <v>61.2</v>
      </c>
      <c r="D6" s="482" t="n">
        <v>24.38</v>
      </c>
      <c r="E6" s="482" t="n">
        <v>24.15</v>
      </c>
      <c r="F6" s="482" t="n">
        <v>6.93</v>
      </c>
      <c r="G6" s="482" t="n">
        <v>7.07</v>
      </c>
      <c r="H6" s="482" t="n">
        <v>3.25</v>
      </c>
      <c r="I6" s="482" t="n">
        <v>3.3</v>
      </c>
      <c r="J6" s="483"/>
      <c r="P6" s="484"/>
    </row>
    <row r="7" customFormat="false" ht="15.95" hidden="false" customHeight="true" outlineLevel="0" collapsed="false">
      <c r="A7" s="467" t="s">
        <v>81</v>
      </c>
      <c r="B7" s="485" t="n">
        <v>59.25</v>
      </c>
      <c r="C7" s="484" t="n">
        <v>59.84</v>
      </c>
      <c r="D7" s="486" t="n">
        <v>23.72</v>
      </c>
      <c r="E7" s="484" t="n">
        <v>22.03</v>
      </c>
      <c r="F7" s="486" t="n">
        <v>7.72</v>
      </c>
      <c r="G7" s="484" t="n">
        <v>7.43</v>
      </c>
      <c r="H7" s="486" t="n">
        <v>3.18</v>
      </c>
      <c r="I7" s="484" t="n">
        <v>2.97</v>
      </c>
      <c r="J7" s="483"/>
      <c r="P7" s="484"/>
    </row>
    <row r="8" customFormat="false" ht="15.95" hidden="false" customHeight="true" outlineLevel="0" collapsed="false">
      <c r="A8" s="467" t="s">
        <v>82</v>
      </c>
      <c r="B8" s="485" t="n">
        <v>66.59</v>
      </c>
      <c r="C8" s="484" t="n">
        <v>68.61</v>
      </c>
      <c r="D8" s="486" t="n">
        <v>30.81</v>
      </c>
      <c r="E8" s="484" t="n">
        <v>29.4</v>
      </c>
      <c r="F8" s="486" t="n">
        <v>6.74</v>
      </c>
      <c r="G8" s="484" t="n">
        <v>6.78</v>
      </c>
      <c r="H8" s="486" t="n">
        <v>4.53</v>
      </c>
      <c r="I8" s="484" t="n">
        <v>5.6</v>
      </c>
      <c r="J8" s="483"/>
    </row>
    <row r="9" customFormat="false" ht="15.95" hidden="false" customHeight="true" outlineLevel="0" collapsed="false">
      <c r="A9" s="467" t="s">
        <v>83</v>
      </c>
      <c r="B9" s="485" t="n">
        <v>58.47</v>
      </c>
      <c r="C9" s="484" t="n">
        <v>57.49</v>
      </c>
      <c r="D9" s="486" t="n">
        <v>25.62</v>
      </c>
      <c r="E9" s="484" t="n">
        <v>23.88</v>
      </c>
      <c r="F9" s="486" t="n">
        <v>6.27</v>
      </c>
      <c r="G9" s="484" t="n">
        <v>6.02</v>
      </c>
      <c r="H9" s="486" t="n">
        <v>3.55</v>
      </c>
      <c r="I9" s="484" t="n">
        <v>3.56</v>
      </c>
      <c r="J9" s="483"/>
      <c r="P9" s="484"/>
    </row>
    <row r="10" customFormat="false" ht="15.95" hidden="false" customHeight="true" outlineLevel="0" collapsed="false">
      <c r="A10" s="467" t="s">
        <v>84</v>
      </c>
      <c r="B10" s="485" t="n">
        <v>60.36</v>
      </c>
      <c r="C10" s="484" t="n">
        <v>51.37</v>
      </c>
      <c r="D10" s="486" t="n">
        <v>23.02</v>
      </c>
      <c r="E10" s="484" t="n">
        <v>19.87</v>
      </c>
      <c r="F10" s="486" t="n">
        <v>5.91</v>
      </c>
      <c r="G10" s="484" t="n">
        <v>6.18</v>
      </c>
      <c r="H10" s="486" t="n">
        <v>2.41</v>
      </c>
      <c r="I10" s="484" t="n">
        <v>2.41</v>
      </c>
      <c r="J10" s="483"/>
      <c r="P10" s="484"/>
    </row>
    <row r="11" customFormat="false" ht="15.95" hidden="false" customHeight="true" outlineLevel="0" collapsed="false">
      <c r="A11" s="467" t="s">
        <v>85</v>
      </c>
      <c r="B11" s="485" t="n">
        <v>52.9</v>
      </c>
      <c r="C11" s="484" t="n">
        <v>57.75</v>
      </c>
      <c r="D11" s="486" t="n">
        <v>26.13</v>
      </c>
      <c r="E11" s="484" t="n">
        <v>25.14</v>
      </c>
      <c r="F11" s="486" t="n">
        <v>5.67</v>
      </c>
      <c r="G11" s="484" t="n">
        <v>6.62</v>
      </c>
      <c r="H11" s="486" t="n">
        <v>6.02</v>
      </c>
      <c r="I11" s="487" t="n">
        <v>5.25</v>
      </c>
      <c r="J11" s="483"/>
    </row>
    <row r="12" customFormat="false" ht="15.95" hidden="false" customHeight="true" outlineLevel="0" collapsed="false">
      <c r="A12" s="467" t="s">
        <v>86</v>
      </c>
      <c r="B12" s="485" t="n">
        <v>37.52</v>
      </c>
      <c r="C12" s="484" t="n">
        <v>33.52</v>
      </c>
      <c r="D12" s="486" t="n">
        <v>32.01</v>
      </c>
      <c r="E12" s="484" t="n">
        <v>24.18</v>
      </c>
      <c r="F12" s="486" t="n">
        <v>6.6</v>
      </c>
      <c r="G12" s="484" t="n">
        <v>6.74</v>
      </c>
      <c r="H12" s="486" t="n">
        <v>1.94</v>
      </c>
      <c r="I12" s="484" t="n">
        <v>2.18</v>
      </c>
      <c r="J12" s="483"/>
      <c r="P12" s="484"/>
    </row>
    <row r="13" customFormat="false" ht="15.95" hidden="false" customHeight="true" outlineLevel="0" collapsed="false">
      <c r="A13" s="467" t="s">
        <v>87</v>
      </c>
      <c r="B13" s="485" t="n">
        <v>54.25</v>
      </c>
      <c r="C13" s="484" t="n">
        <v>50.02</v>
      </c>
      <c r="D13" s="486" t="n">
        <v>19.64</v>
      </c>
      <c r="E13" s="484" t="n">
        <v>23.18</v>
      </c>
      <c r="F13" s="486" t="n">
        <v>6.44</v>
      </c>
      <c r="G13" s="484" t="n">
        <v>6.61</v>
      </c>
      <c r="H13" s="486" t="n">
        <v>4.1</v>
      </c>
      <c r="I13" s="484" t="n">
        <v>3.76</v>
      </c>
      <c r="J13" s="483"/>
      <c r="P13" s="484"/>
    </row>
    <row r="14" customFormat="false" ht="15.95" hidden="false" customHeight="true" outlineLevel="0" collapsed="false">
      <c r="A14" s="467" t="s">
        <v>88</v>
      </c>
      <c r="B14" s="485" t="n">
        <v>56</v>
      </c>
      <c r="C14" s="484" t="n">
        <v>59.88</v>
      </c>
      <c r="D14" s="486" t="n">
        <v>24.04</v>
      </c>
      <c r="E14" s="484" t="n">
        <v>23.25</v>
      </c>
      <c r="F14" s="486" t="n">
        <v>9.54</v>
      </c>
      <c r="G14" s="484" t="n">
        <v>7.55</v>
      </c>
      <c r="H14" s="486" t="n">
        <v>4.58</v>
      </c>
      <c r="I14" s="484" t="n">
        <v>7.05</v>
      </c>
      <c r="J14" s="483"/>
    </row>
    <row r="15" customFormat="false" ht="15.95" hidden="false" customHeight="true" outlineLevel="0" collapsed="false">
      <c r="A15" s="467" t="s">
        <v>89</v>
      </c>
      <c r="B15" s="485" t="n">
        <v>67.27</v>
      </c>
      <c r="C15" s="484" t="n">
        <v>64.98</v>
      </c>
      <c r="D15" s="486" t="n">
        <v>26.16</v>
      </c>
      <c r="E15" s="484" t="n">
        <v>23.74</v>
      </c>
      <c r="F15" s="486" t="n">
        <v>8.15</v>
      </c>
      <c r="G15" s="484" t="n">
        <v>7.83</v>
      </c>
      <c r="H15" s="486" t="n">
        <v>4.4</v>
      </c>
      <c r="I15" s="484" t="n">
        <v>4.22</v>
      </c>
      <c r="J15" s="483"/>
      <c r="P15" s="484"/>
    </row>
    <row r="16" customFormat="false" ht="15.95" hidden="false" customHeight="true" outlineLevel="0" collapsed="false">
      <c r="A16" s="467" t="s">
        <v>90</v>
      </c>
      <c r="B16" s="485" t="n">
        <v>49.85</v>
      </c>
      <c r="C16" s="484" t="n">
        <v>48.57</v>
      </c>
      <c r="D16" s="486" t="n">
        <v>22.38</v>
      </c>
      <c r="E16" s="484" t="n">
        <v>20.56</v>
      </c>
      <c r="F16" s="486" t="n">
        <v>7.35</v>
      </c>
      <c r="G16" s="484" t="n">
        <v>7.25</v>
      </c>
      <c r="H16" s="486" t="n">
        <v>3.84</v>
      </c>
      <c r="I16" s="484" t="n">
        <v>3.61</v>
      </c>
      <c r="J16" s="483"/>
      <c r="P16" s="484"/>
    </row>
    <row r="17" customFormat="false" ht="15.95" hidden="false" customHeight="true" outlineLevel="0" collapsed="false">
      <c r="A17" s="467" t="s">
        <v>91</v>
      </c>
      <c r="B17" s="485" t="n">
        <v>38.64</v>
      </c>
      <c r="C17" s="484" t="n">
        <v>49.77</v>
      </c>
      <c r="D17" s="486" t="n">
        <v>15.45</v>
      </c>
      <c r="E17" s="484" t="n">
        <v>18.97</v>
      </c>
      <c r="F17" s="486" t="n">
        <v>6.91</v>
      </c>
      <c r="G17" s="484" t="n">
        <v>7.92</v>
      </c>
      <c r="H17" s="486" t="n">
        <v>3.27</v>
      </c>
      <c r="I17" s="484" t="n">
        <v>3.66</v>
      </c>
      <c r="J17" s="483"/>
    </row>
    <row r="18" customFormat="false" ht="15.95" hidden="false" customHeight="true" outlineLevel="0" collapsed="false">
      <c r="A18" s="467" t="s">
        <v>92</v>
      </c>
      <c r="B18" s="485" t="n">
        <v>44.97</v>
      </c>
      <c r="C18" s="484" t="n">
        <v>45.29</v>
      </c>
      <c r="D18" s="486" t="n">
        <v>27.13</v>
      </c>
      <c r="E18" s="484" t="n">
        <v>28.03</v>
      </c>
      <c r="F18" s="486" t="n">
        <v>8.27</v>
      </c>
      <c r="G18" s="484" t="n">
        <v>7.37</v>
      </c>
      <c r="H18" s="486" t="n">
        <v>3.75</v>
      </c>
      <c r="I18" s="484" t="n">
        <v>2.22</v>
      </c>
      <c r="J18" s="483"/>
      <c r="P18" s="484"/>
    </row>
    <row r="19" customFormat="false" ht="15.95" hidden="false" customHeight="true" outlineLevel="0" collapsed="false">
      <c r="A19" s="467" t="s">
        <v>93</v>
      </c>
      <c r="B19" s="485" t="n">
        <v>50.25</v>
      </c>
      <c r="C19" s="484" t="n">
        <v>46.89</v>
      </c>
      <c r="D19" s="486" t="n">
        <v>21.81</v>
      </c>
      <c r="E19" s="484" t="n">
        <v>21.21</v>
      </c>
      <c r="F19" s="486" t="n">
        <v>8.24</v>
      </c>
      <c r="G19" s="484" t="n">
        <v>7.73</v>
      </c>
      <c r="H19" s="486" t="n">
        <v>2.4</v>
      </c>
      <c r="I19" s="484" t="n">
        <v>2.7</v>
      </c>
      <c r="J19" s="483"/>
      <c r="P19" s="484"/>
    </row>
    <row r="20" customFormat="false" ht="15.95" hidden="false" customHeight="true" outlineLevel="0" collapsed="false">
      <c r="A20" s="467" t="s">
        <v>94</v>
      </c>
      <c r="B20" s="485" t="n">
        <v>46.11</v>
      </c>
      <c r="C20" s="484" t="n">
        <v>47.39</v>
      </c>
      <c r="D20" s="486" t="n">
        <v>19.18</v>
      </c>
      <c r="E20" s="484" t="n">
        <v>20.86</v>
      </c>
      <c r="F20" s="486" t="n">
        <v>7.9</v>
      </c>
      <c r="G20" s="484" t="n">
        <v>8.15</v>
      </c>
      <c r="H20" s="486" t="n">
        <v>2.5</v>
      </c>
      <c r="I20" s="484" t="n">
        <v>2.67</v>
      </c>
      <c r="J20" s="483"/>
    </row>
    <row r="21" customFormat="false" ht="15.95" hidden="false" customHeight="true" outlineLevel="0" collapsed="false">
      <c r="A21" s="467" t="s">
        <v>95</v>
      </c>
      <c r="B21" s="485" t="n">
        <v>65.24</v>
      </c>
      <c r="C21" s="484" t="n">
        <v>73.13</v>
      </c>
      <c r="D21" s="486" t="n">
        <v>24.1</v>
      </c>
      <c r="E21" s="484" t="n">
        <v>25.44</v>
      </c>
      <c r="F21" s="486" t="n">
        <v>4.61</v>
      </c>
      <c r="G21" s="484" t="n">
        <v>7.46</v>
      </c>
      <c r="H21" s="486" t="n">
        <v>3.67</v>
      </c>
      <c r="I21" s="484" t="n">
        <v>4.36</v>
      </c>
      <c r="J21" s="483"/>
      <c r="P21" s="484"/>
    </row>
    <row r="22" customFormat="false" ht="15.95" hidden="false" customHeight="true" outlineLevel="0" collapsed="false">
      <c r="A22" s="467" t="s">
        <v>96</v>
      </c>
      <c r="B22" s="485" t="n">
        <v>47.35</v>
      </c>
      <c r="C22" s="484" t="n">
        <v>53.54</v>
      </c>
      <c r="D22" s="486" t="n">
        <v>20.79</v>
      </c>
      <c r="E22" s="484" t="n">
        <v>24.5</v>
      </c>
      <c r="F22" s="486" t="n">
        <v>9.58</v>
      </c>
      <c r="G22" s="484" t="n">
        <v>7.49</v>
      </c>
      <c r="H22" s="486" t="n">
        <v>2.3</v>
      </c>
      <c r="I22" s="484" t="n">
        <v>2.51</v>
      </c>
      <c r="J22" s="483"/>
      <c r="P22" s="484"/>
    </row>
    <row r="23" customFormat="false" ht="15.95" hidden="false" customHeight="true" outlineLevel="0" collapsed="false">
      <c r="A23" s="467" t="s">
        <v>97</v>
      </c>
      <c r="B23" s="485" t="n">
        <v>48.59</v>
      </c>
      <c r="C23" s="484" t="n">
        <v>51.31</v>
      </c>
      <c r="D23" s="486" t="n">
        <v>24.43</v>
      </c>
      <c r="E23" s="484" t="n">
        <v>24.55</v>
      </c>
      <c r="F23" s="486" t="n">
        <v>7.11</v>
      </c>
      <c r="G23" s="484" t="n">
        <v>7.44</v>
      </c>
      <c r="H23" s="486" t="n">
        <v>3.81</v>
      </c>
      <c r="I23" s="484" t="n">
        <v>3.7</v>
      </c>
      <c r="J23" s="483"/>
    </row>
    <row r="24" customFormat="false" ht="15.95" hidden="false" customHeight="true" outlineLevel="0" collapsed="false">
      <c r="A24" s="467" t="s">
        <v>98</v>
      </c>
      <c r="B24" s="485" t="n">
        <v>62.43</v>
      </c>
      <c r="C24" s="484" t="n">
        <v>55.47</v>
      </c>
      <c r="D24" s="486" t="n">
        <v>26.74</v>
      </c>
      <c r="E24" s="484" t="n">
        <v>25.09</v>
      </c>
      <c r="F24" s="486" t="n">
        <v>6.36</v>
      </c>
      <c r="G24" s="484" t="n">
        <v>5.95</v>
      </c>
      <c r="H24" s="486" t="n">
        <v>4.67</v>
      </c>
      <c r="I24" s="484" t="n">
        <v>5.03</v>
      </c>
      <c r="J24" s="483"/>
    </row>
    <row r="25" customFormat="false" ht="15.95" hidden="false" customHeight="true" outlineLevel="0" collapsed="false">
      <c r="A25" s="467" t="s">
        <v>99</v>
      </c>
      <c r="B25" s="485" t="n">
        <v>64.11</v>
      </c>
      <c r="C25" s="484" t="n">
        <v>72.09</v>
      </c>
      <c r="D25" s="488" t="n">
        <v>23.48</v>
      </c>
      <c r="E25" s="484" t="n">
        <v>22.69</v>
      </c>
      <c r="F25" s="488" t="n">
        <v>6.56</v>
      </c>
      <c r="G25" s="484" t="n">
        <v>7.46</v>
      </c>
      <c r="H25" s="488" t="n">
        <v>4.28</v>
      </c>
      <c r="I25" s="484" t="n">
        <v>4.42</v>
      </c>
      <c r="J25" s="483"/>
      <c r="P25" s="484"/>
    </row>
    <row r="26" customFormat="false" ht="15.95" hidden="false" customHeight="true" outlineLevel="0" collapsed="false">
      <c r="A26" s="467" t="s">
        <v>100</v>
      </c>
      <c r="B26" s="485" t="n">
        <v>71.3</v>
      </c>
      <c r="C26" s="484" t="n">
        <v>74.76</v>
      </c>
      <c r="D26" s="486" t="n">
        <v>23.08</v>
      </c>
      <c r="E26" s="484" t="n">
        <v>26.58</v>
      </c>
      <c r="F26" s="486" t="n">
        <v>7.22</v>
      </c>
      <c r="G26" s="484" t="n">
        <v>7.76</v>
      </c>
      <c r="H26" s="486" t="n">
        <v>3.34</v>
      </c>
      <c r="I26" s="484" t="n">
        <v>2.91</v>
      </c>
      <c r="J26" s="483"/>
      <c r="P26" s="484"/>
    </row>
    <row r="27" customFormat="false" ht="15.95" hidden="false" customHeight="true" outlineLevel="0" collapsed="false">
      <c r="A27" s="467" t="s">
        <v>101</v>
      </c>
      <c r="B27" s="485" t="n">
        <v>62.09</v>
      </c>
      <c r="C27" s="484" t="n">
        <v>62.27</v>
      </c>
      <c r="D27" s="486" t="n">
        <v>26.08</v>
      </c>
      <c r="E27" s="484" t="n">
        <v>26.91</v>
      </c>
      <c r="F27" s="486" t="n">
        <v>7.26</v>
      </c>
      <c r="G27" s="484" t="n">
        <v>7.5</v>
      </c>
      <c r="H27" s="486" t="n">
        <v>4.2</v>
      </c>
      <c r="I27" s="484" t="n">
        <v>4.1</v>
      </c>
      <c r="J27" s="483"/>
    </row>
    <row r="28" customFormat="false" ht="15.95" hidden="false" customHeight="true" outlineLevel="0" collapsed="false">
      <c r="A28" s="467" t="s">
        <v>102</v>
      </c>
      <c r="B28" s="485" t="n">
        <v>63.69</v>
      </c>
      <c r="C28" s="484" t="n">
        <v>65.87</v>
      </c>
      <c r="D28" s="486" t="n">
        <v>24.46</v>
      </c>
      <c r="E28" s="484" t="n">
        <v>23.78</v>
      </c>
      <c r="F28" s="486" t="n">
        <v>7.29</v>
      </c>
      <c r="G28" s="484" t="n">
        <v>7.62</v>
      </c>
      <c r="H28" s="486" t="n">
        <v>5</v>
      </c>
      <c r="I28" s="484" t="n">
        <v>4.01</v>
      </c>
      <c r="J28" s="483"/>
    </row>
    <row r="29" customFormat="false" ht="15.95" hidden="false" customHeight="true" outlineLevel="0" collapsed="false">
      <c r="A29" s="467" t="s">
        <v>103</v>
      </c>
      <c r="B29" s="485" t="n">
        <v>53.8</v>
      </c>
      <c r="C29" s="484" t="n">
        <v>52.21</v>
      </c>
      <c r="D29" s="486" t="n">
        <v>26.94</v>
      </c>
      <c r="E29" s="484" t="n">
        <v>22.64</v>
      </c>
      <c r="F29" s="486" t="n">
        <v>5.45</v>
      </c>
      <c r="G29" s="484" t="n">
        <v>6.85</v>
      </c>
      <c r="H29" s="486" t="n">
        <v>3.23</v>
      </c>
      <c r="I29" s="484" t="n">
        <v>3.07</v>
      </c>
      <c r="J29" s="483"/>
    </row>
    <row r="30" customFormat="false" ht="15.95" hidden="false" customHeight="true" outlineLevel="0" collapsed="false">
      <c r="A30" s="467" t="s">
        <v>104</v>
      </c>
      <c r="B30" s="485" t="n">
        <v>58.29</v>
      </c>
      <c r="C30" s="484" t="n">
        <v>56.79</v>
      </c>
      <c r="D30" s="486" t="n">
        <v>25.28</v>
      </c>
      <c r="E30" s="484" t="n">
        <v>25.51</v>
      </c>
      <c r="F30" s="486" t="n">
        <v>8.25</v>
      </c>
      <c r="G30" s="484" t="n">
        <v>6.97</v>
      </c>
      <c r="H30" s="486" t="n">
        <v>5.2</v>
      </c>
      <c r="I30" s="484" t="n">
        <v>3.84</v>
      </c>
      <c r="J30" s="483"/>
    </row>
    <row r="31" customFormat="false" ht="15.75" hidden="false" customHeight="false" outlineLevel="0" collapsed="false">
      <c r="O31" s="484"/>
      <c r="P31" s="484"/>
    </row>
    <row r="33" customFormat="false" ht="15.75" hidden="false" customHeight="false" outlineLevel="0" collapsed="false">
      <c r="O33" s="484"/>
      <c r="P33" s="484"/>
    </row>
    <row r="35" customFormat="false" ht="15.75" hidden="false" customHeight="false" outlineLevel="0" collapsed="false">
      <c r="O35" s="484"/>
      <c r="P35" s="484"/>
    </row>
    <row r="46" customFormat="false" ht="15.75" hidden="false" customHeight="false" outlineLevel="0" collapsed="false">
      <c r="K46" s="453"/>
    </row>
    <row r="47" customFormat="false" ht="15.75" hidden="false" customHeight="false" outlineLevel="0" collapsed="false">
      <c r="K47" s="489"/>
    </row>
  </sheetData>
  <mergeCells count="7"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Q156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4.32"/>
    <col collapsed="false" customWidth="true" hidden="false" outlineLevel="0" max="7" min="2" style="440" width="16.82"/>
    <col collapsed="false" customWidth="true" hidden="false" outlineLevel="0" max="8" min="8" style="440" width="8.15"/>
    <col collapsed="false" customWidth="false" hidden="true" outlineLevel="0" max="13" min="9" style="440" width="11.65"/>
    <col collapsed="false" customWidth="false" hidden="true" outlineLevel="0" max="15" min="14" style="454" width="11.65"/>
    <col collapsed="false" customWidth="false" hidden="true" outlineLevel="0" max="16" min="16" style="490" width="11.65"/>
    <col collapsed="false" customWidth="false" hidden="false" outlineLevel="0" max="257" min="17" style="440" width="11.65"/>
  </cols>
  <sheetData>
    <row r="2" customFormat="false" ht="16.5" hidden="false" customHeight="true" outlineLevel="0" collapsed="false">
      <c r="A2" s="455" t="s">
        <v>146</v>
      </c>
      <c r="B2" s="455"/>
      <c r="C2" s="455"/>
      <c r="D2" s="455"/>
      <c r="E2" s="455"/>
      <c r="F2" s="455"/>
      <c r="G2" s="455"/>
      <c r="H2" s="463"/>
      <c r="P2" s="491"/>
      <c r="Q2" s="492"/>
    </row>
    <row r="3" customFormat="false" ht="15" hidden="false" customHeight="true" outlineLevel="0" collapsed="false">
      <c r="A3" s="481" t="s">
        <v>422</v>
      </c>
      <c r="B3" s="481"/>
      <c r="C3" s="481"/>
      <c r="D3" s="481"/>
      <c r="E3" s="481"/>
      <c r="F3" s="481"/>
      <c r="G3" s="481"/>
      <c r="H3" s="493"/>
      <c r="P3" s="491"/>
      <c r="Q3" s="492"/>
    </row>
    <row r="4" customFormat="false" ht="50.25" hidden="false" customHeight="true" outlineLevel="0" collapsed="false">
      <c r="A4" s="444"/>
      <c r="B4" s="444" t="s">
        <v>77</v>
      </c>
      <c r="C4" s="444"/>
      <c r="D4" s="444" t="s">
        <v>427</v>
      </c>
      <c r="E4" s="444"/>
      <c r="F4" s="444" t="s">
        <v>428</v>
      </c>
      <c r="G4" s="444"/>
      <c r="H4" s="463"/>
      <c r="I4" s="494" t="s">
        <v>429</v>
      </c>
      <c r="J4" s="494"/>
      <c r="K4" s="494"/>
      <c r="L4" s="494" t="s">
        <v>430</v>
      </c>
      <c r="M4" s="494"/>
      <c r="N4" s="494"/>
      <c r="P4" s="491"/>
      <c r="Q4" s="492"/>
    </row>
    <row r="5" customFormat="false" ht="15.95" hidden="false" customHeight="true" outlineLevel="0" collapsed="false">
      <c r="A5" s="444"/>
      <c r="B5" s="444" t="s">
        <v>425</v>
      </c>
      <c r="C5" s="444" t="s">
        <v>426</v>
      </c>
      <c r="D5" s="444" t="s">
        <v>425</v>
      </c>
      <c r="E5" s="444" t="s">
        <v>426</v>
      </c>
      <c r="F5" s="444" t="s">
        <v>425</v>
      </c>
      <c r="G5" s="444" t="s">
        <v>426</v>
      </c>
      <c r="H5" s="463"/>
      <c r="I5" s="440" t="n">
        <v>2008</v>
      </c>
      <c r="J5" s="347" t="s">
        <v>368</v>
      </c>
      <c r="K5" s="440" t="s">
        <v>431</v>
      </c>
      <c r="L5" s="440" t="n">
        <v>2008</v>
      </c>
      <c r="M5" s="440" t="n">
        <v>2009</v>
      </c>
      <c r="N5" s="454" t="s">
        <v>432</v>
      </c>
      <c r="O5" s="454" t="s">
        <v>433</v>
      </c>
      <c r="P5" s="491"/>
      <c r="Q5" s="492"/>
    </row>
    <row r="6" customFormat="false" ht="15.95" hidden="false" customHeight="true" outlineLevel="0" collapsed="false">
      <c r="A6" s="464" t="s">
        <v>80</v>
      </c>
      <c r="B6" s="495" t="n">
        <v>0.34</v>
      </c>
      <c r="C6" s="496" t="n">
        <v>0.4</v>
      </c>
      <c r="D6" s="495" t="n">
        <v>25.79</v>
      </c>
      <c r="E6" s="495" t="n">
        <v>27.4</v>
      </c>
      <c r="F6" s="495" t="n">
        <v>25.24</v>
      </c>
      <c r="G6" s="495" t="n">
        <v>26.5</v>
      </c>
      <c r="H6" s="497"/>
      <c r="I6" s="468" t="n">
        <v>110108.7</v>
      </c>
      <c r="J6" s="468" t="n">
        <v>118334.3</v>
      </c>
      <c r="K6" s="448" t="n">
        <f aca="false">J6/I6*100</f>
        <v>107.5</v>
      </c>
      <c r="L6" s="498" t="n">
        <f aca="false">SUM(L7:L30)</f>
        <v>3793.6</v>
      </c>
      <c r="M6" s="499" t="n">
        <v>3946.6</v>
      </c>
      <c r="N6" s="454" t="n">
        <f aca="false">M6/L6*100</f>
        <v>104</v>
      </c>
      <c r="O6" s="454" t="n">
        <f aca="false">K6/N6*100</f>
        <v>103.4</v>
      </c>
      <c r="P6" s="500" t="n">
        <v>103.5</v>
      </c>
      <c r="Q6" s="492"/>
    </row>
    <row r="7" customFormat="false" ht="15.95" hidden="false" customHeight="true" outlineLevel="0" collapsed="false">
      <c r="A7" s="467" t="s">
        <v>81</v>
      </c>
      <c r="B7" s="486" t="n">
        <v>0.33</v>
      </c>
      <c r="C7" s="484" t="n">
        <v>0.35</v>
      </c>
      <c r="D7" s="485" t="n">
        <v>23.8</v>
      </c>
      <c r="E7" s="484" t="n">
        <v>23.51</v>
      </c>
      <c r="F7" s="485" t="n">
        <v>22.23</v>
      </c>
      <c r="G7" s="484" t="n">
        <v>22.06</v>
      </c>
      <c r="H7" s="501"/>
      <c r="I7" s="468" t="n">
        <v>5096.3</v>
      </c>
      <c r="J7" s="468" t="n">
        <v>5271.8</v>
      </c>
      <c r="K7" s="448" t="n">
        <f aca="false">J7/I7*100</f>
        <v>103.4</v>
      </c>
      <c r="L7" s="502" t="n">
        <v>174.8</v>
      </c>
      <c r="M7" s="503" t="n">
        <v>158.6</v>
      </c>
      <c r="N7" s="454" t="n">
        <f aca="false">M7/L7*100</f>
        <v>91</v>
      </c>
      <c r="O7" s="454" t="n">
        <f aca="false">K7/N7*100</f>
        <v>113.6</v>
      </c>
      <c r="P7" s="500" t="n">
        <v>108</v>
      </c>
      <c r="Q7" s="492"/>
    </row>
    <row r="8" customFormat="false" ht="15.95" hidden="false" customHeight="true" outlineLevel="0" collapsed="false">
      <c r="A8" s="467" t="s">
        <v>82</v>
      </c>
      <c r="B8" s="486" t="n">
        <v>0.42</v>
      </c>
      <c r="C8" s="484" t="n">
        <v>0.39</v>
      </c>
      <c r="D8" s="485" t="n">
        <v>27.67</v>
      </c>
      <c r="E8" s="484" t="n">
        <v>29.35</v>
      </c>
      <c r="F8" s="485" t="n">
        <v>27.68</v>
      </c>
      <c r="G8" s="484" t="n">
        <v>26.53</v>
      </c>
      <c r="H8" s="501"/>
      <c r="I8" s="468" t="n">
        <v>3723.7</v>
      </c>
      <c r="J8" s="468" t="n">
        <v>3854.4</v>
      </c>
      <c r="K8" s="448" t="n">
        <f aca="false">J8/I8*100</f>
        <v>103.5</v>
      </c>
      <c r="L8" s="502" t="n">
        <v>123.4</v>
      </c>
      <c r="M8" s="503" t="n">
        <v>132.5</v>
      </c>
      <c r="N8" s="454" t="n">
        <f aca="false">M8/L8*100</f>
        <v>107.8</v>
      </c>
      <c r="O8" s="454" t="n">
        <f aca="false">K8/N8*100</f>
        <v>96</v>
      </c>
      <c r="P8" s="500" t="n">
        <v>97.6</v>
      </c>
      <c r="Q8" s="492"/>
    </row>
    <row r="9" customFormat="false" ht="15.95" hidden="false" customHeight="true" outlineLevel="0" collapsed="false">
      <c r="A9" s="467" t="s">
        <v>83</v>
      </c>
      <c r="B9" s="486" t="n">
        <v>0.38</v>
      </c>
      <c r="C9" s="484" t="n">
        <v>0.37</v>
      </c>
      <c r="D9" s="485" t="n">
        <v>37.49</v>
      </c>
      <c r="E9" s="487" t="n">
        <v>35.8</v>
      </c>
      <c r="F9" s="485" t="n">
        <v>21.65</v>
      </c>
      <c r="G9" s="484" t="n">
        <v>21.02</v>
      </c>
      <c r="H9" s="501"/>
      <c r="I9" s="468" t="n">
        <v>7742.7</v>
      </c>
      <c r="J9" s="468" t="n">
        <v>9051.6</v>
      </c>
      <c r="K9" s="448" t="n">
        <f aca="false">J9/I9*100</f>
        <v>116.9</v>
      </c>
      <c r="L9" s="502" t="n">
        <v>319.8</v>
      </c>
      <c r="M9" s="503" t="n">
        <v>375.2</v>
      </c>
      <c r="N9" s="454" t="n">
        <f aca="false">M9/L9*100</f>
        <v>117.3</v>
      </c>
      <c r="O9" s="454" t="n">
        <f aca="false">K9/N9*100</f>
        <v>99.7</v>
      </c>
      <c r="P9" s="500" t="n">
        <v>105.8</v>
      </c>
      <c r="Q9" s="492"/>
    </row>
    <row r="10" customFormat="false" ht="15.95" hidden="false" customHeight="true" outlineLevel="0" collapsed="false">
      <c r="A10" s="467" t="s">
        <v>84</v>
      </c>
      <c r="B10" s="486" t="n">
        <v>0.26</v>
      </c>
      <c r="C10" s="484" t="n">
        <v>0.3</v>
      </c>
      <c r="D10" s="485" t="n">
        <v>26.29</v>
      </c>
      <c r="E10" s="484" t="n">
        <v>30.9</v>
      </c>
      <c r="F10" s="485" t="n">
        <v>21.89</v>
      </c>
      <c r="G10" s="484" t="n">
        <v>22.87</v>
      </c>
      <c r="H10" s="501"/>
      <c r="I10" s="468" t="n">
        <v>8197.1</v>
      </c>
      <c r="J10" s="468" t="n">
        <v>8154.7</v>
      </c>
      <c r="K10" s="448" t="n">
        <f aca="false">J10/I10*100</f>
        <v>99.5</v>
      </c>
      <c r="L10" s="502" t="n">
        <v>279.2</v>
      </c>
      <c r="M10" s="503" t="n">
        <v>291.5</v>
      </c>
      <c r="N10" s="454" t="n">
        <f aca="false">M10/L10*100</f>
        <v>104.6</v>
      </c>
      <c r="O10" s="454" t="n">
        <f aca="false">K10/N10*100</f>
        <v>95.1</v>
      </c>
      <c r="P10" s="500" t="n">
        <v>90.1</v>
      </c>
      <c r="Q10" s="492"/>
    </row>
    <row r="11" customFormat="false" ht="15.95" hidden="false" customHeight="true" outlineLevel="0" collapsed="false">
      <c r="A11" s="467" t="s">
        <v>85</v>
      </c>
      <c r="B11" s="486" t="n">
        <v>0.38</v>
      </c>
      <c r="C11" s="484" t="n">
        <v>0.26</v>
      </c>
      <c r="D11" s="485" t="n">
        <v>25.17</v>
      </c>
      <c r="E11" s="484" t="n">
        <v>29.55</v>
      </c>
      <c r="F11" s="485" t="n">
        <v>35.55</v>
      </c>
      <c r="G11" s="484" t="n">
        <v>36.23</v>
      </c>
      <c r="H11" s="501"/>
      <c r="I11" s="468" t="n">
        <v>3561.9</v>
      </c>
      <c r="J11" s="468" t="n">
        <v>3383.3</v>
      </c>
      <c r="K11" s="448" t="n">
        <f aca="false">J11/I11*100</f>
        <v>95</v>
      </c>
      <c r="L11" s="502" t="n">
        <v>128.3</v>
      </c>
      <c r="M11" s="503" t="n">
        <v>108</v>
      </c>
      <c r="N11" s="454" t="n">
        <f aca="false">M11/L11*100</f>
        <v>84.2</v>
      </c>
      <c r="O11" s="454" t="n">
        <f aca="false">K11/N11*100</f>
        <v>112.8</v>
      </c>
      <c r="P11" s="500" t="n">
        <v>105.8</v>
      </c>
      <c r="Q11" s="492"/>
    </row>
    <row r="12" customFormat="false" ht="15.95" hidden="false" customHeight="true" outlineLevel="0" collapsed="false">
      <c r="A12" s="467" t="s">
        <v>86</v>
      </c>
      <c r="B12" s="486" t="n">
        <v>0.35</v>
      </c>
      <c r="C12" s="484" t="n">
        <v>0.1</v>
      </c>
      <c r="D12" s="485" t="n">
        <v>22.88</v>
      </c>
      <c r="E12" s="484" t="n">
        <v>20.64</v>
      </c>
      <c r="F12" s="485" t="n">
        <v>25.6</v>
      </c>
      <c r="G12" s="484" t="n">
        <v>21.05</v>
      </c>
      <c r="H12" s="501"/>
      <c r="I12" s="468" t="n">
        <v>400.5</v>
      </c>
      <c r="J12" s="468" t="n">
        <v>409.4</v>
      </c>
      <c r="K12" s="448" t="n">
        <f aca="false">J12/I12*100</f>
        <v>102.2</v>
      </c>
      <c r="L12" s="502" t="n">
        <v>17.7</v>
      </c>
      <c r="M12" s="503" t="n">
        <v>20.8</v>
      </c>
      <c r="N12" s="454" t="n">
        <f aca="false">M12/L12*100</f>
        <v>118.6</v>
      </c>
      <c r="O12" s="454" t="n">
        <f aca="false">K12/N12*100</f>
        <v>86.2</v>
      </c>
      <c r="P12" s="500" t="n">
        <v>110.3</v>
      </c>
      <c r="Q12" s="492"/>
    </row>
    <row r="13" customFormat="false" ht="15.95" hidden="false" customHeight="true" outlineLevel="0" collapsed="false">
      <c r="A13" s="467" t="s">
        <v>87</v>
      </c>
      <c r="B13" s="486" t="n">
        <v>0.36</v>
      </c>
      <c r="C13" s="484" t="n">
        <v>0.37</v>
      </c>
      <c r="D13" s="485" t="n">
        <v>23.38</v>
      </c>
      <c r="E13" s="484" t="n">
        <v>22.84</v>
      </c>
      <c r="F13" s="485" t="n">
        <v>22.61</v>
      </c>
      <c r="G13" s="484" t="n">
        <v>23.08</v>
      </c>
      <c r="H13" s="501"/>
      <c r="I13" s="468" t="n">
        <v>3441.4</v>
      </c>
      <c r="J13" s="468" t="n">
        <v>3741.5</v>
      </c>
      <c r="K13" s="448" t="n">
        <f aca="false">J13/I13*100</f>
        <v>108.7</v>
      </c>
      <c r="L13" s="502" t="n">
        <v>143.7</v>
      </c>
      <c r="M13" s="503" t="n">
        <v>150.3</v>
      </c>
      <c r="N13" s="454" t="n">
        <f aca="false">M13/L13*100</f>
        <v>104.4</v>
      </c>
      <c r="O13" s="454" t="n">
        <f aca="false">K13/N13*100</f>
        <v>104.1</v>
      </c>
      <c r="P13" s="500" t="n">
        <v>102.4</v>
      </c>
      <c r="Q13" s="492"/>
    </row>
    <row r="14" customFormat="false" ht="15.95" hidden="false" customHeight="true" outlineLevel="0" collapsed="false">
      <c r="A14" s="467" t="s">
        <v>88</v>
      </c>
      <c r="B14" s="486" t="n">
        <v>0.31</v>
      </c>
      <c r="C14" s="484" t="n">
        <v>0.43</v>
      </c>
      <c r="D14" s="485" t="n">
        <v>33.1</v>
      </c>
      <c r="E14" s="484" t="n">
        <v>32.7</v>
      </c>
      <c r="F14" s="485" t="n">
        <v>24.98</v>
      </c>
      <c r="G14" s="484" t="n">
        <v>25.43</v>
      </c>
      <c r="H14" s="501"/>
      <c r="I14" s="468" t="n">
        <v>2460.4</v>
      </c>
      <c r="J14" s="468" t="n">
        <v>1927.2</v>
      </c>
      <c r="K14" s="448" t="n">
        <f aca="false">J14/I14*100</f>
        <v>78.3</v>
      </c>
      <c r="L14" s="502" t="n">
        <v>83.9</v>
      </c>
      <c r="M14" s="503" t="n">
        <v>68.5</v>
      </c>
      <c r="N14" s="454" t="n">
        <f aca="false">M14/L14*100</f>
        <v>82.2</v>
      </c>
      <c r="O14" s="454" t="n">
        <f aca="false">K14/N14*100</f>
        <v>95.3</v>
      </c>
      <c r="P14" s="500" t="n">
        <v>79.2</v>
      </c>
      <c r="Q14" s="492"/>
    </row>
    <row r="15" customFormat="false" ht="15.95" hidden="false" customHeight="true" outlineLevel="0" collapsed="false">
      <c r="A15" s="467" t="s">
        <v>89</v>
      </c>
      <c r="B15" s="486" t="n">
        <v>0.37</v>
      </c>
      <c r="C15" s="484" t="n">
        <v>0.35</v>
      </c>
      <c r="D15" s="485" t="n">
        <v>25.07</v>
      </c>
      <c r="E15" s="484" t="n">
        <v>29.29</v>
      </c>
      <c r="F15" s="485" t="n">
        <v>24.16</v>
      </c>
      <c r="G15" s="484" t="n">
        <v>22.75</v>
      </c>
      <c r="H15" s="501"/>
      <c r="I15" s="468" t="n">
        <v>14666.2</v>
      </c>
      <c r="J15" s="468" t="n">
        <v>14090</v>
      </c>
      <c r="K15" s="448" t="n">
        <f aca="false">J15/I15*100</f>
        <v>96.1</v>
      </c>
      <c r="L15" s="502" t="n">
        <v>573</v>
      </c>
      <c r="M15" s="503" t="n">
        <v>526.5</v>
      </c>
      <c r="N15" s="454" t="n">
        <f aca="false">M15/L15*100</f>
        <v>92</v>
      </c>
      <c r="O15" s="454" t="n">
        <f aca="false">K15/N15*100</f>
        <v>104.5</v>
      </c>
      <c r="P15" s="500" t="n">
        <v>101.8</v>
      </c>
      <c r="Q15" s="492"/>
    </row>
    <row r="16" customFormat="false" ht="15.95" hidden="false" customHeight="true" outlineLevel="0" collapsed="false">
      <c r="A16" s="467" t="s">
        <v>90</v>
      </c>
      <c r="B16" s="486" t="n">
        <v>0.27</v>
      </c>
      <c r="C16" s="484" t="n">
        <v>0.19</v>
      </c>
      <c r="D16" s="485" t="n">
        <v>30.78</v>
      </c>
      <c r="E16" s="484" t="n">
        <v>34.5</v>
      </c>
      <c r="F16" s="485" t="n">
        <v>28.57</v>
      </c>
      <c r="G16" s="484" t="n">
        <v>27.76</v>
      </c>
      <c r="H16" s="501"/>
      <c r="I16" s="468" t="n">
        <v>1878</v>
      </c>
      <c r="J16" s="468" t="n">
        <v>2013.3</v>
      </c>
      <c r="K16" s="448" t="n">
        <f aca="false">J16/I16*100</f>
        <v>107.2</v>
      </c>
      <c r="L16" s="502" t="n">
        <v>73.4</v>
      </c>
      <c r="M16" s="503" t="n">
        <v>64.4</v>
      </c>
      <c r="N16" s="454" t="n">
        <f aca="false">M16/L16*100</f>
        <v>87.2</v>
      </c>
      <c r="O16" s="454" t="n">
        <f aca="false">K16/N16*100</f>
        <v>122.9</v>
      </c>
      <c r="P16" s="500" t="n">
        <v>108.2</v>
      </c>
      <c r="Q16" s="492"/>
    </row>
    <row r="17" customFormat="false" ht="15.95" hidden="false" customHeight="true" outlineLevel="0" collapsed="false">
      <c r="A17" s="467" t="s">
        <v>91</v>
      </c>
      <c r="B17" s="486" t="n">
        <v>0.3</v>
      </c>
      <c r="C17" s="484" t="n">
        <v>0.44</v>
      </c>
      <c r="D17" s="485" t="n">
        <v>31.79</v>
      </c>
      <c r="E17" s="484" t="n">
        <v>35.6</v>
      </c>
      <c r="F17" s="485" t="n">
        <v>17.06</v>
      </c>
      <c r="G17" s="484" t="n">
        <v>35.16</v>
      </c>
      <c r="H17" s="501"/>
      <c r="I17" s="468" t="n">
        <v>3093.9</v>
      </c>
      <c r="J17" s="468" t="n">
        <v>3693.3</v>
      </c>
      <c r="K17" s="448" t="n">
        <f aca="false">J17/I17*100</f>
        <v>119.4</v>
      </c>
      <c r="L17" s="502" t="n">
        <v>138.1</v>
      </c>
      <c r="M17" s="503" t="n">
        <v>138.7</v>
      </c>
      <c r="N17" s="454" t="n">
        <f aca="false">M17/L17*100</f>
        <v>100.7</v>
      </c>
      <c r="O17" s="454" t="n">
        <f aca="false">K17/N17*100</f>
        <v>118.6</v>
      </c>
      <c r="P17" s="500" t="n">
        <v>116.2</v>
      </c>
      <c r="Q17" s="492"/>
    </row>
    <row r="18" customFormat="false" ht="15.95" hidden="false" customHeight="true" outlineLevel="0" collapsed="false">
      <c r="A18" s="467" t="s">
        <v>92</v>
      </c>
      <c r="B18" s="486" t="n">
        <v>0.38</v>
      </c>
      <c r="C18" s="484" t="n">
        <v>0.38</v>
      </c>
      <c r="D18" s="485" t="n">
        <v>19.34</v>
      </c>
      <c r="E18" s="484" t="n">
        <v>24.96</v>
      </c>
      <c r="F18" s="485" t="n">
        <v>24.24</v>
      </c>
      <c r="G18" s="484" t="n">
        <v>23.57</v>
      </c>
      <c r="H18" s="501"/>
      <c r="I18" s="468" t="n">
        <v>2572.1</v>
      </c>
      <c r="J18" s="468" t="n">
        <v>3276.3</v>
      </c>
      <c r="K18" s="448" t="n">
        <f aca="false">J18/I18*100</f>
        <v>127.4</v>
      </c>
      <c r="L18" s="502" t="n">
        <v>88.9</v>
      </c>
      <c r="M18" s="503" t="n">
        <v>107.4</v>
      </c>
      <c r="N18" s="454" t="n">
        <f aca="false">M18/L18*100</f>
        <v>120.4</v>
      </c>
      <c r="O18" s="454" t="n">
        <f aca="false">K18/N18*100</f>
        <v>105.8</v>
      </c>
      <c r="P18" s="500" t="n">
        <v>111.9</v>
      </c>
      <c r="Q18" s="492"/>
    </row>
    <row r="19" customFormat="false" ht="15.95" hidden="false" customHeight="true" outlineLevel="0" collapsed="false">
      <c r="A19" s="467" t="s">
        <v>93</v>
      </c>
      <c r="B19" s="486" t="n">
        <v>0.48</v>
      </c>
      <c r="C19" s="484" t="n">
        <v>0.4</v>
      </c>
      <c r="D19" s="485" t="n">
        <v>24.93</v>
      </c>
      <c r="E19" s="484" t="n">
        <v>26.13</v>
      </c>
      <c r="F19" s="485" t="n">
        <v>30.06</v>
      </c>
      <c r="G19" s="484" t="n">
        <v>28.92</v>
      </c>
      <c r="H19" s="501"/>
      <c r="I19" s="468" t="n">
        <v>1732.5</v>
      </c>
      <c r="J19" s="468" t="n">
        <v>2005.9</v>
      </c>
      <c r="K19" s="448" t="n">
        <f aca="false">J19/I19*100</f>
        <v>115.8</v>
      </c>
      <c r="L19" s="502" t="n">
        <v>66.3</v>
      </c>
      <c r="M19" s="503" t="n">
        <v>74.3</v>
      </c>
      <c r="N19" s="454" t="n">
        <f aca="false">M19/L19*100</f>
        <v>111.6</v>
      </c>
      <c r="O19" s="454" t="n">
        <f aca="false">K19/N19*100</f>
        <v>103.8</v>
      </c>
      <c r="P19" s="500" t="n">
        <v>106.9</v>
      </c>
      <c r="Q19" s="492"/>
    </row>
    <row r="20" customFormat="false" ht="15.95" hidden="false" customHeight="true" outlineLevel="0" collapsed="false">
      <c r="A20" s="467" t="s">
        <v>94</v>
      </c>
      <c r="B20" s="486" t="n">
        <v>0.6</v>
      </c>
      <c r="C20" s="484" t="n">
        <v>0.5</v>
      </c>
      <c r="D20" s="485" t="n">
        <v>22.2</v>
      </c>
      <c r="E20" s="484" t="n">
        <v>23.2</v>
      </c>
      <c r="F20" s="485" t="n">
        <v>29.2</v>
      </c>
      <c r="G20" s="484" t="n">
        <v>30.09</v>
      </c>
      <c r="H20" s="501"/>
      <c r="I20" s="468" t="n">
        <v>2473.2</v>
      </c>
      <c r="J20" s="468" t="n">
        <v>2823.5</v>
      </c>
      <c r="K20" s="448" t="n">
        <f aca="false">J20/I20*100</f>
        <v>114.2</v>
      </c>
      <c r="L20" s="502" t="n">
        <v>103.9</v>
      </c>
      <c r="M20" s="503" t="n">
        <v>103.5</v>
      </c>
      <c r="N20" s="454" t="n">
        <f aca="false">M20/L20*100</f>
        <v>100.1</v>
      </c>
      <c r="O20" s="454" t="n">
        <f aca="false">K20/N20*100</f>
        <v>114.1</v>
      </c>
      <c r="P20" s="500" t="n">
        <v>114.9</v>
      </c>
      <c r="Q20" s="492"/>
    </row>
    <row r="21" customFormat="false" ht="15.95" hidden="false" customHeight="true" outlineLevel="0" collapsed="false">
      <c r="A21" s="467" t="s">
        <v>95</v>
      </c>
      <c r="B21" s="486" t="n">
        <v>0.52</v>
      </c>
      <c r="C21" s="484" t="n">
        <v>0.55</v>
      </c>
      <c r="D21" s="485" t="n">
        <v>28.74</v>
      </c>
      <c r="E21" s="484" t="n">
        <v>26.11</v>
      </c>
      <c r="F21" s="485" t="n">
        <v>36.1</v>
      </c>
      <c r="G21" s="484" t="n">
        <v>41.94</v>
      </c>
      <c r="H21" s="501"/>
      <c r="I21" s="468" t="n">
        <v>7732.6</v>
      </c>
      <c r="J21" s="468" t="n">
        <v>8361.5</v>
      </c>
      <c r="K21" s="448" t="n">
        <f aca="false">J21/I21*100</f>
        <v>108.1</v>
      </c>
      <c r="L21" s="502" t="n">
        <v>224.5</v>
      </c>
      <c r="M21" s="503" t="n">
        <v>219</v>
      </c>
      <c r="N21" s="454" t="n">
        <f aca="false">M21/L21*100</f>
        <v>97.6</v>
      </c>
      <c r="O21" s="454" t="n">
        <f aca="false">K21/N21*100</f>
        <v>110.8</v>
      </c>
      <c r="P21" s="500" t="n">
        <v>107.3</v>
      </c>
      <c r="Q21" s="492"/>
    </row>
    <row r="22" customFormat="false" ht="15.95" hidden="false" customHeight="true" outlineLevel="0" collapsed="false">
      <c r="A22" s="467" t="s">
        <v>96</v>
      </c>
      <c r="B22" s="486" t="n">
        <v>0.36</v>
      </c>
      <c r="C22" s="484" t="n">
        <v>0.32</v>
      </c>
      <c r="D22" s="485" t="n">
        <v>20</v>
      </c>
      <c r="E22" s="484" t="n">
        <v>25.61</v>
      </c>
      <c r="F22" s="485" t="n">
        <v>26.97</v>
      </c>
      <c r="G22" s="484" t="n">
        <v>27.19</v>
      </c>
      <c r="H22" s="501"/>
      <c r="I22" s="468" t="n">
        <v>2174.6</v>
      </c>
      <c r="J22" s="468" t="n">
        <v>2202.3</v>
      </c>
      <c r="K22" s="448" t="n">
        <f aca="false">J22/I22*100</f>
        <v>101.3</v>
      </c>
      <c r="L22" s="502" t="n">
        <v>84.2</v>
      </c>
      <c r="M22" s="503" t="n">
        <v>81.6</v>
      </c>
      <c r="N22" s="454" t="n">
        <f aca="false">M22/L22*100</f>
        <v>97.4</v>
      </c>
      <c r="O22" s="454" t="n">
        <f aca="false">K22/N22*100</f>
        <v>104</v>
      </c>
      <c r="P22" s="500" t="n">
        <v>103.5</v>
      </c>
      <c r="Q22" s="492"/>
    </row>
    <row r="23" customFormat="false" ht="15.95" hidden="false" customHeight="true" outlineLevel="0" collapsed="false">
      <c r="A23" s="467" t="s">
        <v>97</v>
      </c>
      <c r="B23" s="486" t="n">
        <v>0.4</v>
      </c>
      <c r="C23" s="484" t="n">
        <v>0.42</v>
      </c>
      <c r="D23" s="485" t="n">
        <v>26.51</v>
      </c>
      <c r="E23" s="484" t="n">
        <v>29.82</v>
      </c>
      <c r="F23" s="485" t="n">
        <v>33.91</v>
      </c>
      <c r="G23" s="484" t="n">
        <v>35.54</v>
      </c>
      <c r="H23" s="501"/>
      <c r="I23" s="468" t="n">
        <v>4176.5</v>
      </c>
      <c r="J23" s="468" t="n">
        <v>4225.4</v>
      </c>
      <c r="K23" s="448" t="n">
        <f aca="false">J23/I23*100</f>
        <v>101.2</v>
      </c>
      <c r="L23" s="502" t="n">
        <v>132</v>
      </c>
      <c r="M23" s="503" t="n">
        <v>112.2</v>
      </c>
      <c r="N23" s="454" t="n">
        <f aca="false">M23/L23*100</f>
        <v>84.8</v>
      </c>
      <c r="O23" s="454" t="n">
        <f aca="false">K23/N23*100</f>
        <v>119.3</v>
      </c>
      <c r="P23" s="500" t="n">
        <v>110.6</v>
      </c>
      <c r="Q23" s="492"/>
    </row>
    <row r="24" customFormat="false" ht="15.95" hidden="false" customHeight="true" outlineLevel="0" collapsed="false">
      <c r="A24" s="467" t="s">
        <v>98</v>
      </c>
      <c r="B24" s="486" t="n">
        <v>0.34</v>
      </c>
      <c r="C24" s="484" t="n">
        <v>0.36</v>
      </c>
      <c r="D24" s="485" t="n">
        <v>35.8</v>
      </c>
      <c r="E24" s="484" t="n">
        <v>34.84</v>
      </c>
      <c r="F24" s="485" t="n">
        <v>26.75</v>
      </c>
      <c r="G24" s="484" t="n">
        <v>24.88</v>
      </c>
      <c r="H24" s="501"/>
      <c r="I24" s="468" t="n">
        <v>1744.7</v>
      </c>
      <c r="J24" s="468" t="n">
        <v>1777</v>
      </c>
      <c r="K24" s="448" t="n">
        <f aca="false">J24/I24*100</f>
        <v>101.9</v>
      </c>
      <c r="L24" s="502" t="n">
        <v>59.1</v>
      </c>
      <c r="M24" s="503" t="n">
        <v>55</v>
      </c>
      <c r="N24" s="454" t="n">
        <f aca="false">M24/L24*100</f>
        <v>93.1</v>
      </c>
      <c r="O24" s="454" t="n">
        <f aca="false">K24/N24*100</f>
        <v>109.5</v>
      </c>
      <c r="P24" s="500" t="n">
        <v>101.5</v>
      </c>
      <c r="Q24" s="492"/>
    </row>
    <row r="25" customFormat="false" ht="15.95" hidden="false" customHeight="true" outlineLevel="0" collapsed="false">
      <c r="A25" s="467" t="s">
        <v>99</v>
      </c>
      <c r="B25" s="486" t="n">
        <v>0.3</v>
      </c>
      <c r="C25" s="484" t="n">
        <v>0.27</v>
      </c>
      <c r="D25" s="485" t="n">
        <v>30.85</v>
      </c>
      <c r="E25" s="484" t="n">
        <v>29.87</v>
      </c>
      <c r="F25" s="485" t="n">
        <v>28.98</v>
      </c>
      <c r="G25" s="484" t="n">
        <v>31.88</v>
      </c>
      <c r="H25" s="501"/>
      <c r="I25" s="468" t="n">
        <v>5909.2</v>
      </c>
      <c r="J25" s="468" t="n">
        <v>6440.1</v>
      </c>
      <c r="K25" s="448" t="n">
        <f aca="false">J25/I25*100</f>
        <v>109</v>
      </c>
      <c r="L25" s="502" t="n">
        <v>191.1</v>
      </c>
      <c r="M25" s="503" t="n">
        <v>196.1</v>
      </c>
      <c r="N25" s="454" t="n">
        <f aca="false">M25/L25*100</f>
        <v>102.6</v>
      </c>
      <c r="O25" s="454" t="n">
        <f aca="false">K25/N25*100</f>
        <v>106.2</v>
      </c>
      <c r="P25" s="500" t="n">
        <v>105.7</v>
      </c>
      <c r="Q25" s="492"/>
    </row>
    <row r="26" customFormat="false" ht="15.95" hidden="false" customHeight="true" outlineLevel="0" collapsed="false">
      <c r="A26" s="467" t="s">
        <v>100</v>
      </c>
      <c r="B26" s="486" t="n">
        <v>0.2</v>
      </c>
      <c r="C26" s="484" t="n">
        <v>0.3</v>
      </c>
      <c r="D26" s="485" t="n">
        <v>23.59</v>
      </c>
      <c r="E26" s="484" t="n">
        <v>27.56</v>
      </c>
      <c r="F26" s="485" t="n">
        <v>14.26</v>
      </c>
      <c r="G26" s="487" t="n">
        <v>25.93</v>
      </c>
      <c r="H26" s="501"/>
      <c r="I26" s="468" t="n">
        <v>1644.1</v>
      </c>
      <c r="J26" s="468" t="n">
        <v>1724.4</v>
      </c>
      <c r="K26" s="448" t="n">
        <f aca="false">J26/I26*100</f>
        <v>104.9</v>
      </c>
      <c r="L26" s="502" t="n">
        <v>67</v>
      </c>
      <c r="M26" s="503" t="n">
        <v>60.1</v>
      </c>
      <c r="N26" s="454" t="n">
        <f aca="false">M26/L26*100</f>
        <v>89.6</v>
      </c>
      <c r="O26" s="454" t="n">
        <f aca="false">K26/N26*100</f>
        <v>117.1</v>
      </c>
      <c r="P26" s="500" t="n">
        <v>101.4</v>
      </c>
      <c r="Q26" s="492"/>
    </row>
    <row r="27" customFormat="false" ht="15.95" hidden="false" customHeight="true" outlineLevel="0" collapsed="false">
      <c r="A27" s="467" t="s">
        <v>101</v>
      </c>
      <c r="B27" s="486" t="n">
        <v>0.19</v>
      </c>
      <c r="C27" s="484" t="n">
        <v>0.28</v>
      </c>
      <c r="D27" s="485" t="n">
        <v>20.94</v>
      </c>
      <c r="E27" s="484" t="n">
        <v>23.35</v>
      </c>
      <c r="F27" s="485" t="n">
        <v>20.98</v>
      </c>
      <c r="G27" s="484" t="n">
        <v>24.94</v>
      </c>
      <c r="H27" s="501"/>
      <c r="I27" s="468" t="n">
        <v>3891.1</v>
      </c>
      <c r="J27" s="468" t="n">
        <v>4381.3</v>
      </c>
      <c r="K27" s="448" t="n">
        <f aca="false">J27/I27*100</f>
        <v>112.6</v>
      </c>
      <c r="L27" s="502" t="n">
        <v>134.9</v>
      </c>
      <c r="M27" s="503" t="n">
        <v>115.6</v>
      </c>
      <c r="N27" s="454" t="n">
        <f aca="false">M27/L27*100</f>
        <v>86</v>
      </c>
      <c r="O27" s="454" t="n">
        <f aca="false">K27/N27*100</f>
        <v>130.9</v>
      </c>
      <c r="P27" s="500" t="n">
        <v>119.7</v>
      </c>
      <c r="Q27" s="492"/>
    </row>
    <row r="28" customFormat="false" ht="15.95" hidden="false" customHeight="true" outlineLevel="0" collapsed="false">
      <c r="A28" s="467" t="s">
        <v>102</v>
      </c>
      <c r="B28" s="486" t="n">
        <v>0.38</v>
      </c>
      <c r="C28" s="484" t="n">
        <v>0.35</v>
      </c>
      <c r="D28" s="485" t="n">
        <v>25.87</v>
      </c>
      <c r="E28" s="484" t="n">
        <v>26.08</v>
      </c>
      <c r="F28" s="485" t="n">
        <v>25.45</v>
      </c>
      <c r="G28" s="484" t="n">
        <v>24.47</v>
      </c>
      <c r="H28" s="501"/>
      <c r="I28" s="468" t="n">
        <v>9779.7</v>
      </c>
      <c r="J28" s="468" t="n">
        <v>12643.5</v>
      </c>
      <c r="K28" s="448" t="n">
        <f aca="false">J28/I28*100</f>
        <v>129.3</v>
      </c>
      <c r="L28" s="502" t="n">
        <v>353.7</v>
      </c>
      <c r="M28" s="503" t="n">
        <v>382.5</v>
      </c>
      <c r="N28" s="454" t="n">
        <f aca="false">M28/L28*100</f>
        <v>108.3</v>
      </c>
      <c r="O28" s="454" t="n">
        <f aca="false">K28/N28*100</f>
        <v>119.4</v>
      </c>
      <c r="P28" s="500" t="n">
        <v>97.2</v>
      </c>
      <c r="Q28" s="492"/>
    </row>
    <row r="29" customFormat="false" ht="15.95" hidden="false" customHeight="true" outlineLevel="0" collapsed="false">
      <c r="A29" s="467" t="s">
        <v>103</v>
      </c>
      <c r="B29" s="486" t="n">
        <v>0.63</v>
      </c>
      <c r="C29" s="484" t="n">
        <v>0.6</v>
      </c>
      <c r="D29" s="485" t="n">
        <v>25.9</v>
      </c>
      <c r="E29" s="484" t="n">
        <v>27.28</v>
      </c>
      <c r="F29" s="485" t="n">
        <v>29.01</v>
      </c>
      <c r="G29" s="484" t="n">
        <v>29.51</v>
      </c>
      <c r="H29" s="501"/>
      <c r="I29" s="468" t="n">
        <v>1422.6</v>
      </c>
      <c r="J29" s="468" t="n">
        <v>1690.2</v>
      </c>
      <c r="K29" s="448" t="n">
        <f aca="false">J29/I29*100</f>
        <v>118.8</v>
      </c>
      <c r="L29" s="502" t="n">
        <v>54.8</v>
      </c>
      <c r="M29" s="503" t="n">
        <v>53.5</v>
      </c>
      <c r="N29" s="454" t="n">
        <f aca="false">M29/L29*100</f>
        <v>98.5</v>
      </c>
      <c r="O29" s="454" t="n">
        <f aca="false">K29/N29*100</f>
        <v>120.6</v>
      </c>
      <c r="P29" s="500" t="n">
        <v>122.3</v>
      </c>
      <c r="Q29" s="492"/>
    </row>
    <row r="30" customFormat="false" ht="15.95" hidden="false" customHeight="true" outlineLevel="0" collapsed="false">
      <c r="A30" s="467" t="s">
        <v>104</v>
      </c>
      <c r="B30" s="440" t="n">
        <v>0.33</v>
      </c>
      <c r="C30" s="484" t="n">
        <v>0.29</v>
      </c>
      <c r="D30" s="440" t="n">
        <v>25.74</v>
      </c>
      <c r="E30" s="484" t="n">
        <v>23.35</v>
      </c>
      <c r="F30" s="485" t="n">
        <v>39.08</v>
      </c>
      <c r="G30" s="484" t="n">
        <v>38.57</v>
      </c>
      <c r="H30" s="501"/>
      <c r="I30" s="468" t="n">
        <v>5840.2</v>
      </c>
      <c r="J30" s="468" t="n">
        <v>6386.6</v>
      </c>
      <c r="K30" s="448" t="n">
        <f aca="false">J30/I30*100</f>
        <v>109.4</v>
      </c>
      <c r="L30" s="502" t="n">
        <v>177.9</v>
      </c>
      <c r="M30" s="503" t="n">
        <v>168.8</v>
      </c>
      <c r="N30" s="454" t="n">
        <f aca="false">M30/L30*100</f>
        <v>95</v>
      </c>
      <c r="O30" s="454" t="n">
        <f aca="false">K30/N30*100</f>
        <v>115.2</v>
      </c>
      <c r="P30" s="500" t="n">
        <v>112.4</v>
      </c>
      <c r="Q30" s="492"/>
    </row>
    <row r="31" customFormat="false" ht="15.75" hidden="false" customHeight="false" outlineLevel="0" collapsed="false">
      <c r="H31" s="492"/>
      <c r="P31" s="491"/>
      <c r="Q31" s="492"/>
    </row>
    <row r="32" customFormat="false" ht="15.75" hidden="false" customHeight="false" outlineLevel="0" collapsed="false">
      <c r="H32" s="492"/>
      <c r="P32" s="491"/>
      <c r="Q32" s="492"/>
    </row>
    <row r="33" customFormat="false" ht="15.75" hidden="false" customHeight="false" outlineLevel="0" collapsed="false">
      <c r="H33" s="492"/>
      <c r="P33" s="491"/>
      <c r="Q33" s="492"/>
    </row>
    <row r="34" customFormat="false" ht="15.75" hidden="false" customHeight="false" outlineLevel="0" collapsed="false">
      <c r="H34" s="492"/>
      <c r="P34" s="491"/>
      <c r="Q34" s="492"/>
    </row>
    <row r="35" customFormat="false" ht="15.75" hidden="false" customHeight="false" outlineLevel="0" collapsed="false">
      <c r="H35" s="492"/>
      <c r="P35" s="491"/>
      <c r="Q35" s="492"/>
    </row>
    <row r="36" customFormat="false" ht="15.75" hidden="false" customHeight="false" outlineLevel="0" collapsed="false">
      <c r="H36" s="492"/>
      <c r="P36" s="491"/>
      <c r="Q36" s="492"/>
    </row>
    <row r="37" customFormat="false" ht="15.75" hidden="false" customHeight="false" outlineLevel="0" collapsed="false">
      <c r="H37" s="492"/>
      <c r="P37" s="491"/>
      <c r="Q37" s="492"/>
    </row>
    <row r="38" customFormat="false" ht="15.75" hidden="false" customHeight="false" outlineLevel="0" collapsed="false">
      <c r="H38" s="492"/>
      <c r="P38" s="491"/>
      <c r="Q38" s="492"/>
    </row>
    <row r="39" customFormat="false" ht="15.75" hidden="false" customHeight="false" outlineLevel="0" collapsed="false">
      <c r="H39" s="492"/>
      <c r="P39" s="491"/>
      <c r="Q39" s="492"/>
    </row>
    <row r="40" customFormat="false" ht="15.75" hidden="false" customHeight="false" outlineLevel="0" collapsed="false">
      <c r="H40" s="492"/>
      <c r="P40" s="491"/>
      <c r="Q40" s="492"/>
    </row>
    <row r="41" customFormat="false" ht="15.75" hidden="false" customHeight="false" outlineLevel="0" collapsed="false">
      <c r="H41" s="492"/>
      <c r="P41" s="491"/>
      <c r="Q41" s="492"/>
    </row>
    <row r="42" customFormat="false" ht="15.75" hidden="false" customHeight="false" outlineLevel="0" collapsed="false">
      <c r="H42" s="492"/>
      <c r="P42" s="491"/>
      <c r="Q42" s="492"/>
    </row>
    <row r="43" customFormat="false" ht="15.75" hidden="false" customHeight="false" outlineLevel="0" collapsed="false">
      <c r="H43" s="492"/>
      <c r="P43" s="491"/>
      <c r="Q43" s="492"/>
    </row>
    <row r="44" customFormat="false" ht="15.75" hidden="false" customHeight="false" outlineLevel="0" collapsed="false">
      <c r="H44" s="492"/>
      <c r="P44" s="491"/>
      <c r="Q44" s="492"/>
    </row>
    <row r="45" customFormat="false" ht="15.75" hidden="false" customHeight="false" outlineLevel="0" collapsed="false">
      <c r="H45" s="492"/>
      <c r="P45" s="491"/>
      <c r="Q45" s="492"/>
    </row>
    <row r="46" customFormat="false" ht="15.75" hidden="false" customHeight="false" outlineLevel="0" collapsed="false">
      <c r="H46" s="492"/>
      <c r="P46" s="491"/>
      <c r="Q46" s="492"/>
    </row>
    <row r="47" customFormat="false" ht="15.75" hidden="false" customHeight="false" outlineLevel="0" collapsed="false">
      <c r="H47" s="492"/>
      <c r="P47" s="491"/>
      <c r="Q47" s="492"/>
    </row>
    <row r="48" customFormat="false" ht="15.75" hidden="false" customHeight="false" outlineLevel="0" collapsed="false">
      <c r="H48" s="492"/>
      <c r="P48" s="491"/>
      <c r="Q48" s="492"/>
    </row>
    <row r="49" customFormat="false" ht="15.75" hidden="false" customHeight="false" outlineLevel="0" collapsed="false">
      <c r="H49" s="492"/>
      <c r="P49" s="491"/>
      <c r="Q49" s="492"/>
    </row>
    <row r="50" customFormat="false" ht="15.75" hidden="false" customHeight="false" outlineLevel="0" collapsed="false">
      <c r="H50" s="492"/>
      <c r="P50" s="491"/>
      <c r="Q50" s="492"/>
    </row>
    <row r="51" customFormat="false" ht="15.75" hidden="false" customHeight="false" outlineLevel="0" collapsed="false">
      <c r="H51" s="492"/>
      <c r="P51" s="491"/>
      <c r="Q51" s="492"/>
    </row>
    <row r="52" customFormat="false" ht="15.75" hidden="false" customHeight="false" outlineLevel="0" collapsed="false">
      <c r="H52" s="492"/>
      <c r="P52" s="491"/>
      <c r="Q52" s="492"/>
    </row>
    <row r="53" customFormat="false" ht="15.75" hidden="false" customHeight="false" outlineLevel="0" collapsed="false">
      <c r="H53" s="492"/>
      <c r="P53" s="491"/>
      <c r="Q53" s="492"/>
    </row>
    <row r="54" customFormat="false" ht="15.75" hidden="false" customHeight="false" outlineLevel="0" collapsed="false">
      <c r="H54" s="492"/>
      <c r="P54" s="491"/>
      <c r="Q54" s="492"/>
    </row>
    <row r="55" customFormat="false" ht="15.75" hidden="false" customHeight="false" outlineLevel="0" collapsed="false">
      <c r="H55" s="492"/>
      <c r="P55" s="491"/>
      <c r="Q55" s="492"/>
    </row>
    <row r="56" customFormat="false" ht="15.75" hidden="false" customHeight="false" outlineLevel="0" collapsed="false">
      <c r="H56" s="492"/>
      <c r="P56" s="491"/>
      <c r="Q56" s="492"/>
    </row>
    <row r="57" customFormat="false" ht="15.75" hidden="false" customHeight="false" outlineLevel="0" collapsed="false">
      <c r="H57" s="492"/>
      <c r="P57" s="491"/>
      <c r="Q57" s="492"/>
    </row>
    <row r="58" customFormat="false" ht="15.75" hidden="false" customHeight="false" outlineLevel="0" collapsed="false">
      <c r="H58" s="492"/>
      <c r="P58" s="491"/>
      <c r="Q58" s="492"/>
    </row>
    <row r="59" customFormat="false" ht="15.75" hidden="false" customHeight="false" outlineLevel="0" collapsed="false">
      <c r="H59" s="492"/>
      <c r="P59" s="491"/>
      <c r="Q59" s="492"/>
    </row>
    <row r="60" customFormat="false" ht="15.75" hidden="false" customHeight="false" outlineLevel="0" collapsed="false">
      <c r="H60" s="492"/>
      <c r="P60" s="491"/>
      <c r="Q60" s="492"/>
    </row>
    <row r="61" customFormat="false" ht="15.75" hidden="false" customHeight="false" outlineLevel="0" collapsed="false">
      <c r="H61" s="492"/>
      <c r="P61" s="491"/>
      <c r="Q61" s="492"/>
    </row>
    <row r="62" customFormat="false" ht="15.75" hidden="false" customHeight="false" outlineLevel="0" collapsed="false">
      <c r="H62" s="492"/>
      <c r="P62" s="491"/>
      <c r="Q62" s="492"/>
    </row>
    <row r="63" customFormat="false" ht="15.75" hidden="false" customHeight="false" outlineLevel="0" collapsed="false">
      <c r="H63" s="492"/>
      <c r="P63" s="491"/>
      <c r="Q63" s="492"/>
    </row>
    <row r="64" customFormat="false" ht="15.75" hidden="false" customHeight="false" outlineLevel="0" collapsed="false">
      <c r="H64" s="492"/>
      <c r="P64" s="491"/>
      <c r="Q64" s="492"/>
    </row>
    <row r="65" customFormat="false" ht="15.75" hidden="false" customHeight="false" outlineLevel="0" collapsed="false">
      <c r="H65" s="492"/>
      <c r="P65" s="491"/>
      <c r="Q65" s="492"/>
    </row>
    <row r="66" customFormat="false" ht="15.75" hidden="false" customHeight="false" outlineLevel="0" collapsed="false">
      <c r="H66" s="492"/>
      <c r="P66" s="491"/>
      <c r="Q66" s="492"/>
    </row>
    <row r="67" customFormat="false" ht="15.75" hidden="false" customHeight="false" outlineLevel="0" collapsed="false">
      <c r="H67" s="492"/>
      <c r="P67" s="491"/>
      <c r="Q67" s="492"/>
    </row>
    <row r="68" customFormat="false" ht="15.75" hidden="false" customHeight="false" outlineLevel="0" collapsed="false">
      <c r="H68" s="492"/>
      <c r="P68" s="491"/>
      <c r="Q68" s="492"/>
    </row>
    <row r="69" customFormat="false" ht="15.75" hidden="false" customHeight="false" outlineLevel="0" collapsed="false">
      <c r="H69" s="492"/>
      <c r="P69" s="491"/>
      <c r="Q69" s="492"/>
    </row>
    <row r="70" customFormat="false" ht="15.75" hidden="false" customHeight="false" outlineLevel="0" collapsed="false">
      <c r="H70" s="492"/>
      <c r="P70" s="491"/>
      <c r="Q70" s="492"/>
    </row>
    <row r="71" customFormat="false" ht="15.75" hidden="false" customHeight="false" outlineLevel="0" collapsed="false">
      <c r="H71" s="492"/>
      <c r="P71" s="491"/>
      <c r="Q71" s="492"/>
    </row>
    <row r="72" customFormat="false" ht="15.75" hidden="false" customHeight="false" outlineLevel="0" collapsed="false">
      <c r="H72" s="492"/>
      <c r="P72" s="491"/>
      <c r="Q72" s="492"/>
    </row>
    <row r="73" customFormat="false" ht="15.75" hidden="false" customHeight="false" outlineLevel="0" collapsed="false">
      <c r="H73" s="492"/>
      <c r="P73" s="491"/>
      <c r="Q73" s="492"/>
    </row>
    <row r="74" customFormat="false" ht="15.75" hidden="false" customHeight="false" outlineLevel="0" collapsed="false">
      <c r="H74" s="492"/>
      <c r="P74" s="491"/>
      <c r="Q74" s="492"/>
    </row>
    <row r="75" customFormat="false" ht="15.75" hidden="false" customHeight="false" outlineLevel="0" collapsed="false">
      <c r="H75" s="492"/>
      <c r="P75" s="491"/>
      <c r="Q75" s="492"/>
    </row>
    <row r="76" customFormat="false" ht="15.75" hidden="false" customHeight="false" outlineLevel="0" collapsed="false">
      <c r="H76" s="492"/>
      <c r="P76" s="491"/>
      <c r="Q76" s="492"/>
    </row>
    <row r="77" customFormat="false" ht="15.75" hidden="false" customHeight="false" outlineLevel="0" collapsed="false">
      <c r="H77" s="492"/>
      <c r="P77" s="491"/>
      <c r="Q77" s="492"/>
    </row>
    <row r="78" customFormat="false" ht="15.75" hidden="false" customHeight="false" outlineLevel="0" collapsed="false">
      <c r="H78" s="492"/>
      <c r="P78" s="491"/>
      <c r="Q78" s="492"/>
    </row>
    <row r="79" customFormat="false" ht="15.75" hidden="false" customHeight="false" outlineLevel="0" collapsed="false">
      <c r="H79" s="492"/>
      <c r="P79" s="491"/>
      <c r="Q79" s="492"/>
    </row>
    <row r="80" customFormat="false" ht="15.75" hidden="false" customHeight="false" outlineLevel="0" collapsed="false">
      <c r="H80" s="492"/>
      <c r="P80" s="491"/>
      <c r="Q80" s="492"/>
    </row>
    <row r="81" customFormat="false" ht="15.75" hidden="false" customHeight="false" outlineLevel="0" collapsed="false">
      <c r="H81" s="492"/>
      <c r="P81" s="491"/>
      <c r="Q81" s="492"/>
    </row>
    <row r="82" customFormat="false" ht="15.75" hidden="false" customHeight="false" outlineLevel="0" collapsed="false">
      <c r="H82" s="492"/>
      <c r="P82" s="491"/>
      <c r="Q82" s="492"/>
    </row>
    <row r="83" customFormat="false" ht="15.75" hidden="false" customHeight="false" outlineLevel="0" collapsed="false">
      <c r="H83" s="492"/>
      <c r="P83" s="491"/>
      <c r="Q83" s="492"/>
    </row>
    <row r="84" customFormat="false" ht="15.75" hidden="false" customHeight="false" outlineLevel="0" collapsed="false">
      <c r="H84" s="492"/>
      <c r="P84" s="491"/>
      <c r="Q84" s="492"/>
    </row>
    <row r="85" customFormat="false" ht="15.75" hidden="false" customHeight="false" outlineLevel="0" collapsed="false">
      <c r="H85" s="492"/>
      <c r="P85" s="491"/>
      <c r="Q85" s="492"/>
    </row>
    <row r="86" customFormat="false" ht="15.75" hidden="false" customHeight="false" outlineLevel="0" collapsed="false">
      <c r="H86" s="492"/>
      <c r="P86" s="491"/>
      <c r="Q86" s="492"/>
    </row>
    <row r="87" customFormat="false" ht="15.75" hidden="false" customHeight="false" outlineLevel="0" collapsed="false">
      <c r="H87" s="492"/>
      <c r="P87" s="491"/>
      <c r="Q87" s="492"/>
    </row>
    <row r="88" customFormat="false" ht="15.75" hidden="false" customHeight="false" outlineLevel="0" collapsed="false">
      <c r="H88" s="492"/>
      <c r="P88" s="491"/>
      <c r="Q88" s="492"/>
    </row>
    <row r="89" customFormat="false" ht="15.75" hidden="false" customHeight="false" outlineLevel="0" collapsed="false">
      <c r="H89" s="492"/>
      <c r="P89" s="491"/>
      <c r="Q89" s="492"/>
    </row>
    <row r="90" customFormat="false" ht="15.75" hidden="false" customHeight="false" outlineLevel="0" collapsed="false">
      <c r="H90" s="492"/>
      <c r="P90" s="491"/>
      <c r="Q90" s="492"/>
    </row>
    <row r="91" customFormat="false" ht="15.75" hidden="false" customHeight="false" outlineLevel="0" collapsed="false">
      <c r="H91" s="492"/>
      <c r="P91" s="491"/>
      <c r="Q91" s="492"/>
    </row>
    <row r="92" customFormat="false" ht="15.75" hidden="false" customHeight="false" outlineLevel="0" collapsed="false">
      <c r="H92" s="492"/>
      <c r="P92" s="491"/>
      <c r="Q92" s="492"/>
    </row>
    <row r="93" customFormat="false" ht="15.75" hidden="false" customHeight="false" outlineLevel="0" collapsed="false">
      <c r="H93" s="492"/>
      <c r="P93" s="491"/>
      <c r="Q93" s="492"/>
    </row>
    <row r="94" customFormat="false" ht="15.75" hidden="false" customHeight="false" outlineLevel="0" collapsed="false">
      <c r="H94" s="492"/>
      <c r="P94" s="491"/>
      <c r="Q94" s="492"/>
    </row>
    <row r="95" customFormat="false" ht="15.75" hidden="false" customHeight="false" outlineLevel="0" collapsed="false">
      <c r="H95" s="492"/>
      <c r="P95" s="491"/>
      <c r="Q95" s="492"/>
    </row>
    <row r="96" customFormat="false" ht="15.75" hidden="false" customHeight="false" outlineLevel="0" collapsed="false">
      <c r="H96" s="492"/>
      <c r="P96" s="491"/>
      <c r="Q96" s="492"/>
    </row>
    <row r="97" customFormat="false" ht="15.75" hidden="false" customHeight="false" outlineLevel="0" collapsed="false">
      <c r="H97" s="492"/>
      <c r="P97" s="491"/>
      <c r="Q97" s="492"/>
    </row>
    <row r="98" customFormat="false" ht="15.75" hidden="false" customHeight="false" outlineLevel="0" collapsed="false">
      <c r="H98" s="492"/>
      <c r="P98" s="491"/>
      <c r="Q98" s="492"/>
    </row>
    <row r="99" customFormat="false" ht="15.75" hidden="false" customHeight="false" outlineLevel="0" collapsed="false">
      <c r="H99" s="492"/>
      <c r="P99" s="491"/>
      <c r="Q99" s="492"/>
    </row>
    <row r="100" customFormat="false" ht="15.75" hidden="false" customHeight="false" outlineLevel="0" collapsed="false">
      <c r="H100" s="492"/>
      <c r="P100" s="491"/>
      <c r="Q100" s="492"/>
    </row>
    <row r="101" customFormat="false" ht="15.75" hidden="false" customHeight="false" outlineLevel="0" collapsed="false">
      <c r="H101" s="492"/>
      <c r="P101" s="491"/>
      <c r="Q101" s="492"/>
    </row>
    <row r="102" customFormat="false" ht="15.75" hidden="false" customHeight="false" outlineLevel="0" collapsed="false">
      <c r="H102" s="492"/>
      <c r="P102" s="491"/>
      <c r="Q102" s="492"/>
    </row>
    <row r="103" customFormat="false" ht="15.75" hidden="false" customHeight="false" outlineLevel="0" collapsed="false">
      <c r="H103" s="492"/>
      <c r="P103" s="491"/>
      <c r="Q103" s="492"/>
    </row>
    <row r="104" customFormat="false" ht="15.75" hidden="false" customHeight="false" outlineLevel="0" collapsed="false">
      <c r="H104" s="492"/>
      <c r="P104" s="491"/>
      <c r="Q104" s="492"/>
    </row>
    <row r="105" customFormat="false" ht="15.75" hidden="false" customHeight="false" outlineLevel="0" collapsed="false">
      <c r="H105" s="492"/>
      <c r="P105" s="491"/>
      <c r="Q105" s="492"/>
    </row>
    <row r="106" customFormat="false" ht="15.75" hidden="false" customHeight="false" outlineLevel="0" collapsed="false">
      <c r="H106" s="492"/>
      <c r="P106" s="491"/>
      <c r="Q106" s="492"/>
    </row>
    <row r="107" customFormat="false" ht="15.75" hidden="false" customHeight="false" outlineLevel="0" collapsed="false">
      <c r="H107" s="492"/>
      <c r="P107" s="491"/>
      <c r="Q107" s="492"/>
    </row>
    <row r="108" customFormat="false" ht="15.75" hidden="false" customHeight="false" outlineLevel="0" collapsed="false">
      <c r="H108" s="492"/>
      <c r="P108" s="491"/>
      <c r="Q108" s="492"/>
    </row>
    <row r="109" customFormat="false" ht="15.75" hidden="false" customHeight="false" outlineLevel="0" collapsed="false">
      <c r="H109" s="492"/>
      <c r="P109" s="491"/>
      <c r="Q109" s="492"/>
    </row>
    <row r="110" customFormat="false" ht="15.75" hidden="false" customHeight="false" outlineLevel="0" collapsed="false">
      <c r="H110" s="492"/>
      <c r="P110" s="491"/>
      <c r="Q110" s="492"/>
    </row>
    <row r="111" customFormat="false" ht="15.75" hidden="false" customHeight="false" outlineLevel="0" collapsed="false">
      <c r="H111" s="492"/>
      <c r="P111" s="491"/>
      <c r="Q111" s="492"/>
    </row>
    <row r="112" customFormat="false" ht="15.75" hidden="false" customHeight="false" outlineLevel="0" collapsed="false">
      <c r="H112" s="492"/>
      <c r="P112" s="491"/>
      <c r="Q112" s="492"/>
    </row>
    <row r="113" customFormat="false" ht="15.75" hidden="false" customHeight="false" outlineLevel="0" collapsed="false">
      <c r="H113" s="492"/>
      <c r="P113" s="491"/>
      <c r="Q113" s="492"/>
    </row>
    <row r="114" customFormat="false" ht="15.75" hidden="false" customHeight="false" outlineLevel="0" collapsed="false">
      <c r="H114" s="492"/>
      <c r="P114" s="491"/>
      <c r="Q114" s="492"/>
    </row>
    <row r="115" customFormat="false" ht="15.75" hidden="false" customHeight="false" outlineLevel="0" collapsed="false">
      <c r="H115" s="492"/>
      <c r="P115" s="491"/>
      <c r="Q115" s="492"/>
    </row>
    <row r="116" customFormat="false" ht="15.75" hidden="false" customHeight="false" outlineLevel="0" collapsed="false">
      <c r="H116" s="492"/>
      <c r="P116" s="491"/>
      <c r="Q116" s="492"/>
    </row>
    <row r="117" customFormat="false" ht="15.75" hidden="false" customHeight="false" outlineLevel="0" collapsed="false">
      <c r="H117" s="492"/>
      <c r="P117" s="491"/>
      <c r="Q117" s="492"/>
    </row>
    <row r="118" customFormat="false" ht="15.75" hidden="false" customHeight="false" outlineLevel="0" collapsed="false">
      <c r="H118" s="492"/>
      <c r="P118" s="491"/>
      <c r="Q118" s="492"/>
    </row>
    <row r="119" customFormat="false" ht="15.75" hidden="false" customHeight="false" outlineLevel="0" collapsed="false">
      <c r="H119" s="492"/>
      <c r="P119" s="491"/>
      <c r="Q119" s="492"/>
    </row>
    <row r="120" customFormat="false" ht="15.75" hidden="false" customHeight="false" outlineLevel="0" collapsed="false">
      <c r="H120" s="492"/>
      <c r="P120" s="491"/>
      <c r="Q120" s="492"/>
    </row>
    <row r="121" customFormat="false" ht="15.75" hidden="false" customHeight="false" outlineLevel="0" collapsed="false">
      <c r="H121" s="492"/>
      <c r="P121" s="491"/>
      <c r="Q121" s="492"/>
    </row>
    <row r="122" customFormat="false" ht="15.75" hidden="false" customHeight="false" outlineLevel="0" collapsed="false">
      <c r="H122" s="492"/>
      <c r="P122" s="491"/>
      <c r="Q122" s="492"/>
    </row>
    <row r="123" customFormat="false" ht="15.75" hidden="false" customHeight="false" outlineLevel="0" collapsed="false">
      <c r="H123" s="492"/>
      <c r="P123" s="491"/>
      <c r="Q123" s="492"/>
    </row>
    <row r="124" customFormat="false" ht="15.75" hidden="false" customHeight="false" outlineLevel="0" collapsed="false">
      <c r="H124" s="492"/>
      <c r="P124" s="491"/>
      <c r="Q124" s="492"/>
    </row>
    <row r="125" customFormat="false" ht="15.75" hidden="false" customHeight="false" outlineLevel="0" collapsed="false">
      <c r="H125" s="492"/>
      <c r="P125" s="491"/>
      <c r="Q125" s="492"/>
    </row>
    <row r="126" customFormat="false" ht="15.75" hidden="false" customHeight="false" outlineLevel="0" collapsed="false">
      <c r="H126" s="492"/>
      <c r="P126" s="491"/>
      <c r="Q126" s="492"/>
    </row>
    <row r="127" customFormat="false" ht="15.75" hidden="false" customHeight="false" outlineLevel="0" collapsed="false">
      <c r="H127" s="492"/>
      <c r="P127" s="491"/>
      <c r="Q127" s="492"/>
    </row>
    <row r="128" customFormat="false" ht="15.75" hidden="false" customHeight="false" outlineLevel="0" collapsed="false">
      <c r="H128" s="492"/>
      <c r="P128" s="491"/>
      <c r="Q128" s="492"/>
    </row>
    <row r="129" customFormat="false" ht="15.75" hidden="false" customHeight="false" outlineLevel="0" collapsed="false">
      <c r="H129" s="492"/>
      <c r="P129" s="491"/>
      <c r="Q129" s="492"/>
    </row>
    <row r="130" customFormat="false" ht="15.75" hidden="false" customHeight="false" outlineLevel="0" collapsed="false">
      <c r="H130" s="492"/>
      <c r="P130" s="491"/>
      <c r="Q130" s="492"/>
    </row>
    <row r="131" customFormat="false" ht="15.75" hidden="false" customHeight="false" outlineLevel="0" collapsed="false">
      <c r="H131" s="492"/>
      <c r="P131" s="491"/>
      <c r="Q131" s="492"/>
    </row>
    <row r="132" customFormat="false" ht="15.75" hidden="false" customHeight="false" outlineLevel="0" collapsed="false">
      <c r="H132" s="492"/>
      <c r="P132" s="491"/>
      <c r="Q132" s="492"/>
    </row>
    <row r="133" customFormat="false" ht="15.75" hidden="false" customHeight="false" outlineLevel="0" collapsed="false">
      <c r="H133" s="492"/>
      <c r="P133" s="491"/>
      <c r="Q133" s="492"/>
    </row>
    <row r="134" customFormat="false" ht="15.75" hidden="false" customHeight="false" outlineLevel="0" collapsed="false">
      <c r="H134" s="492"/>
      <c r="P134" s="491"/>
      <c r="Q134" s="492"/>
    </row>
    <row r="135" customFormat="false" ht="15.75" hidden="false" customHeight="false" outlineLevel="0" collapsed="false">
      <c r="H135" s="492"/>
      <c r="P135" s="491"/>
      <c r="Q135" s="492"/>
    </row>
    <row r="136" customFormat="false" ht="15.75" hidden="false" customHeight="false" outlineLevel="0" collapsed="false">
      <c r="H136" s="492"/>
      <c r="P136" s="491"/>
      <c r="Q136" s="492"/>
    </row>
    <row r="137" customFormat="false" ht="15.75" hidden="false" customHeight="false" outlineLevel="0" collapsed="false">
      <c r="H137" s="492"/>
      <c r="P137" s="491"/>
      <c r="Q137" s="492"/>
    </row>
    <row r="138" customFormat="false" ht="15.75" hidden="false" customHeight="false" outlineLevel="0" collapsed="false">
      <c r="H138" s="492"/>
      <c r="P138" s="491"/>
      <c r="Q138" s="492"/>
    </row>
    <row r="139" customFormat="false" ht="15.75" hidden="false" customHeight="false" outlineLevel="0" collapsed="false">
      <c r="H139" s="492"/>
      <c r="P139" s="491"/>
      <c r="Q139" s="492"/>
    </row>
    <row r="140" customFormat="false" ht="15.75" hidden="false" customHeight="false" outlineLevel="0" collapsed="false">
      <c r="H140" s="492"/>
      <c r="P140" s="491"/>
      <c r="Q140" s="492"/>
    </row>
    <row r="141" customFormat="false" ht="15.75" hidden="false" customHeight="false" outlineLevel="0" collapsed="false">
      <c r="H141" s="492"/>
      <c r="P141" s="491"/>
      <c r="Q141" s="492"/>
    </row>
    <row r="142" customFormat="false" ht="15.75" hidden="false" customHeight="false" outlineLevel="0" collapsed="false">
      <c r="H142" s="492"/>
      <c r="P142" s="491"/>
      <c r="Q142" s="492"/>
    </row>
    <row r="143" customFormat="false" ht="15.75" hidden="false" customHeight="false" outlineLevel="0" collapsed="false">
      <c r="H143" s="492"/>
      <c r="P143" s="491"/>
      <c r="Q143" s="492"/>
    </row>
    <row r="144" customFormat="false" ht="15.75" hidden="false" customHeight="false" outlineLevel="0" collapsed="false">
      <c r="H144" s="492"/>
      <c r="P144" s="491"/>
      <c r="Q144" s="492"/>
    </row>
    <row r="145" customFormat="false" ht="15.75" hidden="false" customHeight="false" outlineLevel="0" collapsed="false">
      <c r="H145" s="492"/>
      <c r="P145" s="491"/>
      <c r="Q145" s="492"/>
    </row>
    <row r="146" customFormat="false" ht="15.75" hidden="false" customHeight="false" outlineLevel="0" collapsed="false">
      <c r="H146" s="492"/>
      <c r="P146" s="491"/>
      <c r="Q146" s="492"/>
    </row>
    <row r="147" customFormat="false" ht="15.75" hidden="false" customHeight="false" outlineLevel="0" collapsed="false">
      <c r="H147" s="492"/>
      <c r="P147" s="491"/>
      <c r="Q147" s="492"/>
    </row>
    <row r="148" customFormat="false" ht="15.75" hidden="false" customHeight="false" outlineLevel="0" collapsed="false">
      <c r="H148" s="492"/>
      <c r="P148" s="491"/>
      <c r="Q148" s="492"/>
    </row>
    <row r="149" customFormat="false" ht="15.75" hidden="false" customHeight="false" outlineLevel="0" collapsed="false">
      <c r="H149" s="492"/>
      <c r="P149" s="491"/>
      <c r="Q149" s="492"/>
    </row>
    <row r="150" customFormat="false" ht="15.75" hidden="false" customHeight="false" outlineLevel="0" collapsed="false">
      <c r="H150" s="492"/>
      <c r="P150" s="491"/>
      <c r="Q150" s="492"/>
    </row>
    <row r="151" customFormat="false" ht="15.75" hidden="false" customHeight="false" outlineLevel="0" collapsed="false">
      <c r="H151" s="492"/>
      <c r="P151" s="491"/>
      <c r="Q151" s="492"/>
    </row>
    <row r="152" customFormat="false" ht="15.75" hidden="false" customHeight="false" outlineLevel="0" collapsed="false">
      <c r="H152" s="492"/>
      <c r="P152" s="491"/>
      <c r="Q152" s="492"/>
    </row>
    <row r="153" customFormat="false" ht="15.75" hidden="false" customHeight="false" outlineLevel="0" collapsed="false">
      <c r="H153" s="492"/>
      <c r="P153" s="491"/>
      <c r="Q153" s="492"/>
    </row>
    <row r="154" customFormat="false" ht="15.75" hidden="false" customHeight="false" outlineLevel="0" collapsed="false">
      <c r="H154" s="492"/>
      <c r="P154" s="491"/>
      <c r="Q154" s="492"/>
    </row>
    <row r="155" customFormat="false" ht="15.75" hidden="false" customHeight="false" outlineLevel="0" collapsed="false">
      <c r="H155" s="492"/>
      <c r="P155" s="491"/>
      <c r="Q155" s="492"/>
    </row>
    <row r="156" customFormat="false" ht="15.75" hidden="false" customHeight="false" outlineLevel="0" collapsed="false">
      <c r="H156" s="492"/>
      <c r="P156" s="491"/>
      <c r="Q156" s="492"/>
    </row>
  </sheetData>
  <mergeCells count="8">
    <mergeCell ref="A2:G2"/>
    <mergeCell ref="A3:G3"/>
    <mergeCell ref="A4:A5"/>
    <mergeCell ref="B4:C4"/>
    <mergeCell ref="D4:E4"/>
    <mergeCell ref="F4:G4"/>
    <mergeCell ref="I4:K4"/>
    <mergeCell ref="L4:N4"/>
  </mergeCells>
  <printOptions headings="false" gridLines="false" gridLinesSet="true" horizontalCentered="true" verticalCentered="false"/>
  <pageMargins left="0.7875" right="0.7875" top="0.1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15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4.82"/>
    <col collapsed="false" customWidth="true" hidden="false" outlineLevel="0" max="4" min="2" style="440" width="12.82"/>
    <col collapsed="false" customWidth="true" hidden="false" outlineLevel="0" max="5" min="5" style="440" width="15.32"/>
    <col collapsed="false" customWidth="true" hidden="false" outlineLevel="0" max="9" min="6" style="440" width="12.82"/>
    <col collapsed="false" customWidth="true" hidden="false" outlineLevel="0" max="10" min="10" style="440" width="19.49"/>
    <col collapsed="false" customWidth="true" hidden="false" outlineLevel="0" max="11" min="11" style="440" width="16.82"/>
    <col collapsed="false" customWidth="true" hidden="false" outlineLevel="0" max="12" min="12" style="440" width="19.49"/>
    <col collapsed="false" customWidth="false" hidden="false" outlineLevel="0" max="257" min="13" style="440" width="11.65"/>
  </cols>
  <sheetData>
    <row r="1" customFormat="false" ht="7.5" hidden="false" customHeight="true" outlineLevel="0" collapsed="false"/>
    <row r="2" customFormat="false" ht="16.5" hidden="false" customHeight="true" outlineLevel="0" collapsed="false">
      <c r="A2" s="463" t="s">
        <v>434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92"/>
    </row>
    <row r="3" customFormat="false" ht="15" hidden="false" customHeight="true" outlineLevel="0" collapsed="false">
      <c r="G3" s="481" t="s">
        <v>422</v>
      </c>
      <c r="H3" s="481"/>
      <c r="I3" s="481"/>
      <c r="J3" s="493"/>
      <c r="K3" s="493"/>
      <c r="L3" s="493"/>
      <c r="M3" s="492"/>
    </row>
    <row r="4" customFormat="false" ht="78.75" hidden="false" customHeight="true" outlineLevel="0" collapsed="false">
      <c r="A4" s="444"/>
      <c r="B4" s="444" t="s">
        <v>423</v>
      </c>
      <c r="C4" s="444"/>
      <c r="D4" s="444" t="s">
        <v>424</v>
      </c>
      <c r="E4" s="444"/>
      <c r="F4" s="444" t="s">
        <v>75</v>
      </c>
      <c r="G4" s="444"/>
      <c r="H4" s="444" t="s">
        <v>76</v>
      </c>
      <c r="I4" s="444"/>
      <c r="J4" s="463"/>
      <c r="K4" s="463"/>
      <c r="L4" s="463"/>
      <c r="M4" s="492"/>
    </row>
    <row r="5" customFormat="false" ht="15.75" hidden="false" customHeight="false" outlineLevel="0" collapsed="false">
      <c r="A5" s="444"/>
      <c r="B5" s="444" t="s">
        <v>425</v>
      </c>
      <c r="C5" s="444" t="s">
        <v>426</v>
      </c>
      <c r="D5" s="444" t="s">
        <v>425</v>
      </c>
      <c r="E5" s="444" t="s">
        <v>426</v>
      </c>
      <c r="F5" s="444" t="s">
        <v>425</v>
      </c>
      <c r="G5" s="444" t="s">
        <v>426</v>
      </c>
      <c r="H5" s="444" t="s">
        <v>425</v>
      </c>
      <c r="I5" s="444" t="s">
        <v>426</v>
      </c>
      <c r="J5" s="463"/>
      <c r="K5" s="463"/>
      <c r="L5" s="463"/>
      <c r="M5" s="492"/>
    </row>
    <row r="6" customFormat="false" ht="15.95" hidden="false" customHeight="true" outlineLevel="0" collapsed="false">
      <c r="A6" s="464" t="s">
        <v>80</v>
      </c>
      <c r="B6" s="495" t="n">
        <v>22.45</v>
      </c>
      <c r="C6" s="495" t="n">
        <v>24.75</v>
      </c>
      <c r="D6" s="495" t="n">
        <v>7.5</v>
      </c>
      <c r="E6" s="495" t="n">
        <v>7.76</v>
      </c>
      <c r="F6" s="495" t="n">
        <v>6.71</v>
      </c>
      <c r="G6" s="495" t="n">
        <v>6.88</v>
      </c>
      <c r="H6" s="495" t="n">
        <v>1.14</v>
      </c>
      <c r="I6" s="495" t="n">
        <v>1.34</v>
      </c>
      <c r="J6" s="498"/>
      <c r="K6" s="504"/>
      <c r="L6" s="504"/>
      <c r="M6" s="492"/>
    </row>
    <row r="7" customFormat="false" ht="15.95" hidden="false" customHeight="true" outlineLevel="0" collapsed="false">
      <c r="A7" s="467" t="s">
        <v>81</v>
      </c>
      <c r="B7" s="486" t="n">
        <v>22.49</v>
      </c>
      <c r="C7" s="484" t="n">
        <v>23.21</v>
      </c>
      <c r="D7" s="486" t="n">
        <v>7.28</v>
      </c>
      <c r="E7" s="484" t="n">
        <v>7.43</v>
      </c>
      <c r="F7" s="486" t="n">
        <v>7.44</v>
      </c>
      <c r="G7" s="484" t="n">
        <v>7.22</v>
      </c>
      <c r="H7" s="486" t="n">
        <v>0.89</v>
      </c>
      <c r="I7" s="484" t="n">
        <v>1.11</v>
      </c>
      <c r="J7" s="478"/>
      <c r="K7" s="504"/>
      <c r="L7" s="504"/>
      <c r="M7" s="492"/>
    </row>
    <row r="8" customFormat="false" ht="15.95" hidden="false" customHeight="true" outlineLevel="0" collapsed="false">
      <c r="A8" s="467" t="s">
        <v>82</v>
      </c>
      <c r="B8" s="486" t="n">
        <v>19.2</v>
      </c>
      <c r="C8" s="484" t="n">
        <v>22.44</v>
      </c>
      <c r="D8" s="486" t="n">
        <v>7.74</v>
      </c>
      <c r="E8" s="484" t="n">
        <v>8.11</v>
      </c>
      <c r="F8" s="486" t="n">
        <v>6.55</v>
      </c>
      <c r="G8" s="484" t="n">
        <v>6.62</v>
      </c>
      <c r="H8" s="486" t="n">
        <v>1.27</v>
      </c>
      <c r="I8" s="484" t="n">
        <v>1.16</v>
      </c>
      <c r="J8" s="478"/>
      <c r="K8" s="504"/>
      <c r="L8" s="504"/>
      <c r="M8" s="492"/>
    </row>
    <row r="9" customFormat="false" ht="15.95" hidden="false" customHeight="true" outlineLevel="0" collapsed="false">
      <c r="A9" s="467" t="s">
        <v>83</v>
      </c>
      <c r="B9" s="486" t="n">
        <v>22.95</v>
      </c>
      <c r="C9" s="484" t="n">
        <v>24.65</v>
      </c>
      <c r="D9" s="486" t="n">
        <v>7.79</v>
      </c>
      <c r="E9" s="484" t="n">
        <v>7.34</v>
      </c>
      <c r="F9" s="486" t="n">
        <v>6.17</v>
      </c>
      <c r="G9" s="484" t="n">
        <v>5.94</v>
      </c>
      <c r="H9" s="486" t="n">
        <v>1.62</v>
      </c>
      <c r="I9" s="484" t="n">
        <v>1.96</v>
      </c>
      <c r="J9" s="478"/>
      <c r="K9" s="504"/>
      <c r="L9" s="504"/>
      <c r="M9" s="492"/>
    </row>
    <row r="10" customFormat="false" ht="15.95" hidden="false" customHeight="true" outlineLevel="0" collapsed="false">
      <c r="A10" s="467" t="s">
        <v>84</v>
      </c>
      <c r="B10" s="486" t="n">
        <v>28.49</v>
      </c>
      <c r="C10" s="484" t="n">
        <v>25.99</v>
      </c>
      <c r="D10" s="486" t="n">
        <v>7.57</v>
      </c>
      <c r="E10" s="484" t="n">
        <v>7.11</v>
      </c>
      <c r="F10" s="486" t="n">
        <v>5.81</v>
      </c>
      <c r="G10" s="484" t="n">
        <v>6.12</v>
      </c>
      <c r="H10" s="486" t="n">
        <v>0.85</v>
      </c>
      <c r="I10" s="484" t="n">
        <v>1.13</v>
      </c>
      <c r="J10" s="478"/>
      <c r="K10" s="504"/>
      <c r="L10" s="504"/>
      <c r="M10" s="492"/>
    </row>
    <row r="11" customFormat="false" ht="15.95" hidden="false" customHeight="true" outlineLevel="0" collapsed="false">
      <c r="A11" s="467" t="s">
        <v>85</v>
      </c>
      <c r="B11" s="486" t="n">
        <v>17.33</v>
      </c>
      <c r="C11" s="484" t="n">
        <v>20.28</v>
      </c>
      <c r="D11" s="486" t="n">
        <v>7.78</v>
      </c>
      <c r="E11" s="484" t="n">
        <v>8.39</v>
      </c>
      <c r="F11" s="486" t="n">
        <v>5.53</v>
      </c>
      <c r="G11" s="484" t="n">
        <v>6.5</v>
      </c>
      <c r="H11" s="486" t="n">
        <v>1.68</v>
      </c>
      <c r="I11" s="484" t="n">
        <v>2.14</v>
      </c>
      <c r="J11" s="478"/>
      <c r="K11" s="504"/>
      <c r="L11" s="504"/>
      <c r="M11" s="492"/>
    </row>
    <row r="12" customFormat="false" ht="15.95" hidden="false" customHeight="true" outlineLevel="0" collapsed="false">
      <c r="A12" s="467" t="s">
        <v>86</v>
      </c>
      <c r="B12" s="486" t="n">
        <v>11.44</v>
      </c>
      <c r="C12" s="484" t="n">
        <v>11.04</v>
      </c>
      <c r="D12" s="486" t="n">
        <v>10.98</v>
      </c>
      <c r="E12" s="484" t="n">
        <v>8.05</v>
      </c>
      <c r="F12" s="486" t="n">
        <v>6.54</v>
      </c>
      <c r="G12" s="484" t="n">
        <v>6.67</v>
      </c>
      <c r="H12" s="486" t="n">
        <v>0.34</v>
      </c>
      <c r="I12" s="484" t="n">
        <v>0.47</v>
      </c>
      <c r="J12" s="478"/>
      <c r="K12" s="504"/>
      <c r="L12" s="504"/>
      <c r="M12" s="492"/>
    </row>
    <row r="13" customFormat="false" ht="15.95" hidden="false" customHeight="true" outlineLevel="0" collapsed="false">
      <c r="A13" s="467" t="s">
        <v>87</v>
      </c>
      <c r="B13" s="486" t="n">
        <v>19.54</v>
      </c>
      <c r="C13" s="484" t="n">
        <v>20.21</v>
      </c>
      <c r="D13" s="486" t="n">
        <v>6.41</v>
      </c>
      <c r="E13" s="484" t="n">
        <v>9.86</v>
      </c>
      <c r="F13" s="486" t="n">
        <v>6.33</v>
      </c>
      <c r="G13" s="484" t="n">
        <v>6.51</v>
      </c>
      <c r="H13" s="486" t="n">
        <v>0.78</v>
      </c>
      <c r="I13" s="484" t="n">
        <v>1.36</v>
      </c>
      <c r="J13" s="478"/>
      <c r="K13" s="504"/>
      <c r="L13" s="504"/>
      <c r="M13" s="492"/>
    </row>
    <row r="14" customFormat="false" ht="15.95" hidden="false" customHeight="true" outlineLevel="0" collapsed="false">
      <c r="A14" s="467" t="s">
        <v>88</v>
      </c>
      <c r="B14" s="486" t="n">
        <v>14.2</v>
      </c>
      <c r="C14" s="484" t="n">
        <v>17.6</v>
      </c>
      <c r="D14" s="486" t="n">
        <v>7.11</v>
      </c>
      <c r="E14" s="484" t="n">
        <v>6.36</v>
      </c>
      <c r="F14" s="486" t="n">
        <v>9.52</v>
      </c>
      <c r="G14" s="484" t="n">
        <v>7.54</v>
      </c>
      <c r="H14" s="486" t="n">
        <v>0.45</v>
      </c>
      <c r="I14" s="484" t="n">
        <v>0.66</v>
      </c>
      <c r="J14" s="478"/>
      <c r="K14" s="504"/>
      <c r="L14" s="504"/>
      <c r="M14" s="492"/>
    </row>
    <row r="15" customFormat="false" ht="15.95" hidden="false" customHeight="true" outlineLevel="0" collapsed="false">
      <c r="A15" s="467" t="s">
        <v>89</v>
      </c>
      <c r="B15" s="486" t="n">
        <v>28.37</v>
      </c>
      <c r="C15" s="484" t="n">
        <v>28.06</v>
      </c>
      <c r="D15" s="486" t="n">
        <v>8.26</v>
      </c>
      <c r="E15" s="484" t="n">
        <v>7.37</v>
      </c>
      <c r="F15" s="486" t="n">
        <v>7.98</v>
      </c>
      <c r="G15" s="484" t="n">
        <v>7.67</v>
      </c>
      <c r="H15" s="486" t="n">
        <v>1.47</v>
      </c>
      <c r="I15" s="484" t="n">
        <v>1.55</v>
      </c>
      <c r="J15" s="478"/>
      <c r="K15" s="504"/>
      <c r="L15" s="504"/>
      <c r="M15" s="492"/>
    </row>
    <row r="16" customFormat="false" ht="15.95" hidden="false" customHeight="true" outlineLevel="0" collapsed="false">
      <c r="A16" s="467" t="s">
        <v>90</v>
      </c>
      <c r="B16" s="486" t="n">
        <v>18.92</v>
      </c>
      <c r="C16" s="484" t="n">
        <v>19.07</v>
      </c>
      <c r="D16" s="486" t="n">
        <v>7.06</v>
      </c>
      <c r="E16" s="484" t="n">
        <v>6.5</v>
      </c>
      <c r="F16" s="486" t="n">
        <v>7.02</v>
      </c>
      <c r="G16" s="484" t="n">
        <v>7.01</v>
      </c>
      <c r="H16" s="486" t="n">
        <v>1.77</v>
      </c>
      <c r="I16" s="484" t="n">
        <v>1.65</v>
      </c>
      <c r="J16" s="478"/>
      <c r="K16" s="504"/>
      <c r="L16" s="504"/>
      <c r="M16" s="492"/>
    </row>
    <row r="17" customFormat="false" ht="15.95" hidden="false" customHeight="true" outlineLevel="0" collapsed="false">
      <c r="A17" s="467" t="s">
        <v>91</v>
      </c>
      <c r="B17" s="486" t="n">
        <v>13.22</v>
      </c>
      <c r="C17" s="484" t="n">
        <v>17.58</v>
      </c>
      <c r="D17" s="486" t="n">
        <v>3.88</v>
      </c>
      <c r="E17" s="484" t="n">
        <v>5.7</v>
      </c>
      <c r="F17" s="486" t="n">
        <v>6.81</v>
      </c>
      <c r="G17" s="484" t="n">
        <v>7.82</v>
      </c>
      <c r="H17" s="486" t="n">
        <v>1.22</v>
      </c>
      <c r="I17" s="484" t="n">
        <v>1.6</v>
      </c>
      <c r="J17" s="478"/>
      <c r="K17" s="504"/>
      <c r="L17" s="504"/>
      <c r="M17" s="492"/>
    </row>
    <row r="18" customFormat="false" ht="15.95" hidden="false" customHeight="true" outlineLevel="0" collapsed="false">
      <c r="A18" s="467" t="s">
        <v>92</v>
      </c>
      <c r="B18" s="486" t="n">
        <v>15.27</v>
      </c>
      <c r="C18" s="484" t="n">
        <v>15.85</v>
      </c>
      <c r="D18" s="486" t="n">
        <v>6.95</v>
      </c>
      <c r="E18" s="484" t="n">
        <v>7.2</v>
      </c>
      <c r="F18" s="486" t="n">
        <v>7.59</v>
      </c>
      <c r="G18" s="484" t="n">
        <v>7.03</v>
      </c>
      <c r="H18" s="486" t="n">
        <v>0.93</v>
      </c>
      <c r="I18" s="484" t="n">
        <v>0.35</v>
      </c>
      <c r="J18" s="478"/>
      <c r="K18" s="504"/>
      <c r="L18" s="504"/>
      <c r="M18" s="492"/>
    </row>
    <row r="19" customFormat="false" ht="15.95" hidden="false" customHeight="true" outlineLevel="0" collapsed="false">
      <c r="A19" s="467" t="s">
        <v>93</v>
      </c>
      <c r="B19" s="486" t="n">
        <v>20.24</v>
      </c>
      <c r="C19" s="484" t="n">
        <v>21.91</v>
      </c>
      <c r="D19" s="486" t="n">
        <v>6.57</v>
      </c>
      <c r="E19" s="484" t="n">
        <v>8.28</v>
      </c>
      <c r="F19" s="486" t="n">
        <v>8.01</v>
      </c>
      <c r="G19" s="484" t="n">
        <v>7.41</v>
      </c>
      <c r="H19" s="486" t="n">
        <v>1.19</v>
      </c>
      <c r="I19" s="484" t="n">
        <v>1.63</v>
      </c>
      <c r="J19" s="478"/>
      <c r="K19" s="504"/>
      <c r="L19" s="504"/>
      <c r="M19" s="492"/>
    </row>
    <row r="20" customFormat="false" ht="15.95" hidden="false" customHeight="true" outlineLevel="0" collapsed="false">
      <c r="A20" s="467" t="s">
        <v>94</v>
      </c>
      <c r="B20" s="486" t="n">
        <v>16.75</v>
      </c>
      <c r="C20" s="484" t="n">
        <v>17.15</v>
      </c>
      <c r="D20" s="486" t="n">
        <v>6.9</v>
      </c>
      <c r="E20" s="484" t="n">
        <v>6.78</v>
      </c>
      <c r="F20" s="486" t="n">
        <v>7.69</v>
      </c>
      <c r="G20" s="484" t="n">
        <v>7.86</v>
      </c>
      <c r="H20" s="486" t="n">
        <v>1.14</v>
      </c>
      <c r="I20" s="484" t="n">
        <v>1.33</v>
      </c>
      <c r="J20" s="478"/>
      <c r="K20" s="504"/>
      <c r="L20" s="504"/>
      <c r="M20" s="492"/>
    </row>
    <row r="21" customFormat="false" ht="15.95" hidden="false" customHeight="true" outlineLevel="0" collapsed="false">
      <c r="A21" s="467" t="s">
        <v>95</v>
      </c>
      <c r="B21" s="486" t="n">
        <v>26.8</v>
      </c>
      <c r="C21" s="484" t="n">
        <v>35.24</v>
      </c>
      <c r="D21" s="486" t="n">
        <v>7.6</v>
      </c>
      <c r="E21" s="484" t="n">
        <v>9.02</v>
      </c>
      <c r="F21" s="486" t="n">
        <v>4.45</v>
      </c>
      <c r="G21" s="484" t="n">
        <v>7.3</v>
      </c>
      <c r="H21" s="486" t="n">
        <v>1.3</v>
      </c>
      <c r="I21" s="484" t="n">
        <v>1.63</v>
      </c>
      <c r="J21" s="478"/>
      <c r="K21" s="504"/>
      <c r="L21" s="504"/>
      <c r="M21" s="492"/>
    </row>
    <row r="22" customFormat="false" ht="15.95" hidden="false" customHeight="true" outlineLevel="0" collapsed="false">
      <c r="A22" s="467" t="s">
        <v>96</v>
      </c>
      <c r="B22" s="486" t="n">
        <v>13.89</v>
      </c>
      <c r="C22" s="484" t="n">
        <v>21.57</v>
      </c>
      <c r="D22" s="486" t="n">
        <v>4.74</v>
      </c>
      <c r="E22" s="484" t="n">
        <v>7.1</v>
      </c>
      <c r="F22" s="486" t="n">
        <v>9.45</v>
      </c>
      <c r="G22" s="484" t="n">
        <v>7.24</v>
      </c>
      <c r="H22" s="486" t="n">
        <v>0.46</v>
      </c>
      <c r="I22" s="484" t="n">
        <v>0.82</v>
      </c>
      <c r="J22" s="478"/>
      <c r="K22" s="504"/>
      <c r="L22" s="504"/>
      <c r="M22" s="492"/>
    </row>
    <row r="23" customFormat="false" ht="15.95" hidden="false" customHeight="true" outlineLevel="0" collapsed="false">
      <c r="A23" s="467" t="s">
        <v>97</v>
      </c>
      <c r="B23" s="486" t="n">
        <v>15.98</v>
      </c>
      <c r="C23" s="484" t="n">
        <v>16.85</v>
      </c>
      <c r="D23" s="486" t="n">
        <v>7.01</v>
      </c>
      <c r="E23" s="484" t="n">
        <v>6.93</v>
      </c>
      <c r="F23" s="486" t="n">
        <v>6.88</v>
      </c>
      <c r="G23" s="484" t="n">
        <v>7.21</v>
      </c>
      <c r="H23" s="486" t="n">
        <v>0.72</v>
      </c>
      <c r="I23" s="484" t="n">
        <v>1.03</v>
      </c>
      <c r="J23" s="478"/>
      <c r="K23" s="504"/>
      <c r="L23" s="504"/>
      <c r="M23" s="492"/>
    </row>
    <row r="24" customFormat="false" ht="15.95" hidden="false" customHeight="true" outlineLevel="0" collapsed="false">
      <c r="A24" s="467" t="s">
        <v>98</v>
      </c>
      <c r="B24" s="486" t="n">
        <v>24.15</v>
      </c>
      <c r="C24" s="484" t="n">
        <v>20.98</v>
      </c>
      <c r="D24" s="486" t="n">
        <v>7.8</v>
      </c>
      <c r="E24" s="484" t="n">
        <v>9.58</v>
      </c>
      <c r="F24" s="486" t="n">
        <v>6.23</v>
      </c>
      <c r="G24" s="484" t="n">
        <v>5.85</v>
      </c>
      <c r="H24" s="486" t="n">
        <v>3.34</v>
      </c>
      <c r="I24" s="484" t="n">
        <v>3.37</v>
      </c>
      <c r="J24" s="478"/>
      <c r="K24" s="504"/>
      <c r="L24" s="504"/>
      <c r="M24" s="492"/>
    </row>
    <row r="25" customFormat="false" ht="15.95" hidden="false" customHeight="true" outlineLevel="0" collapsed="false">
      <c r="A25" s="467" t="s">
        <v>99</v>
      </c>
      <c r="B25" s="488" t="n">
        <v>25.64</v>
      </c>
      <c r="C25" s="484" t="n">
        <v>31.06</v>
      </c>
      <c r="D25" s="488" t="n">
        <v>7.39</v>
      </c>
      <c r="E25" s="484" t="n">
        <v>7.33</v>
      </c>
      <c r="F25" s="488" t="n">
        <v>6.26</v>
      </c>
      <c r="G25" s="484" t="n">
        <v>7.27</v>
      </c>
      <c r="H25" s="488" t="n">
        <v>1.42</v>
      </c>
      <c r="I25" s="484" t="n">
        <v>1.54</v>
      </c>
      <c r="J25" s="478"/>
      <c r="K25" s="504"/>
      <c r="L25" s="504"/>
      <c r="M25" s="492"/>
    </row>
    <row r="26" customFormat="false" ht="15.95" hidden="false" customHeight="true" outlineLevel="0" collapsed="false">
      <c r="A26" s="467" t="s">
        <v>100</v>
      </c>
      <c r="B26" s="486" t="n">
        <v>31.23</v>
      </c>
      <c r="C26" s="484" t="n">
        <v>30.06</v>
      </c>
      <c r="D26" s="486" t="n">
        <v>6.67</v>
      </c>
      <c r="E26" s="484" t="n">
        <v>6.84</v>
      </c>
      <c r="F26" s="486" t="n">
        <v>7.1</v>
      </c>
      <c r="G26" s="484" t="n">
        <v>7.31</v>
      </c>
      <c r="H26" s="486" t="n">
        <v>1.32</v>
      </c>
      <c r="I26" s="484" t="n">
        <v>1.21</v>
      </c>
      <c r="J26" s="478"/>
      <c r="K26" s="504"/>
      <c r="L26" s="504"/>
      <c r="M26" s="492"/>
    </row>
    <row r="27" customFormat="false" ht="15.95" hidden="false" customHeight="true" outlineLevel="0" collapsed="false">
      <c r="A27" s="467" t="s">
        <v>101</v>
      </c>
      <c r="B27" s="486" t="n">
        <v>21.58</v>
      </c>
      <c r="C27" s="484" t="n">
        <v>21.44</v>
      </c>
      <c r="D27" s="486" t="n">
        <v>8.18</v>
      </c>
      <c r="E27" s="484" t="n">
        <v>8.14</v>
      </c>
      <c r="F27" s="486" t="n">
        <v>6.67</v>
      </c>
      <c r="G27" s="484" t="n">
        <v>7.15</v>
      </c>
      <c r="H27" s="486" t="n">
        <v>1.04</v>
      </c>
      <c r="I27" s="484" t="n">
        <v>1.12</v>
      </c>
      <c r="J27" s="478"/>
      <c r="K27" s="504"/>
      <c r="L27" s="504"/>
      <c r="M27" s="492"/>
    </row>
    <row r="28" customFormat="false" ht="15.95" hidden="false" customHeight="true" outlineLevel="0" collapsed="false">
      <c r="A28" s="467" t="s">
        <v>102</v>
      </c>
      <c r="B28" s="486" t="n">
        <v>25.21</v>
      </c>
      <c r="C28" s="484" t="n">
        <v>26.87</v>
      </c>
      <c r="D28" s="486" t="n">
        <v>8.85</v>
      </c>
      <c r="E28" s="484" t="n">
        <v>8.21</v>
      </c>
      <c r="F28" s="486" t="n">
        <v>7.05</v>
      </c>
      <c r="G28" s="484" t="n">
        <v>7.36</v>
      </c>
      <c r="H28" s="486" t="n">
        <v>1.53</v>
      </c>
      <c r="I28" s="484" t="n">
        <v>1.57</v>
      </c>
      <c r="J28" s="478"/>
      <c r="K28" s="504"/>
      <c r="L28" s="504"/>
      <c r="M28" s="492"/>
    </row>
    <row r="29" customFormat="false" ht="15.95" hidden="false" customHeight="true" outlineLevel="0" collapsed="false">
      <c r="A29" s="467" t="s">
        <v>103</v>
      </c>
      <c r="B29" s="486" t="n">
        <v>22.24</v>
      </c>
      <c r="C29" s="484" t="n">
        <v>24.1</v>
      </c>
      <c r="D29" s="486" t="n">
        <v>9.65</v>
      </c>
      <c r="E29" s="484" t="n">
        <v>8.24</v>
      </c>
      <c r="F29" s="486" t="n">
        <v>5.38</v>
      </c>
      <c r="G29" s="484" t="n">
        <v>6.82</v>
      </c>
      <c r="H29" s="486" t="n">
        <v>0.52</v>
      </c>
      <c r="I29" s="484" t="n">
        <v>0.66</v>
      </c>
      <c r="J29" s="478"/>
      <c r="K29" s="504"/>
      <c r="L29" s="504"/>
      <c r="M29" s="492"/>
    </row>
    <row r="30" customFormat="false" ht="15.95" hidden="false" customHeight="true" outlineLevel="0" collapsed="false">
      <c r="A30" s="467" t="s">
        <v>104</v>
      </c>
      <c r="B30" s="486" t="n">
        <v>21.01</v>
      </c>
      <c r="C30" s="484" t="n">
        <v>20.21</v>
      </c>
      <c r="D30" s="486" t="n">
        <v>7.14</v>
      </c>
      <c r="E30" s="484" t="n">
        <v>7.23</v>
      </c>
      <c r="F30" s="486" t="n">
        <v>6.99</v>
      </c>
      <c r="G30" s="484" t="n">
        <v>6.04</v>
      </c>
      <c r="H30" s="486" t="n">
        <v>2.24</v>
      </c>
      <c r="I30" s="484" t="n">
        <v>1.87</v>
      </c>
      <c r="J30" s="478"/>
      <c r="K30" s="504"/>
      <c r="L30" s="504"/>
      <c r="M30" s="492"/>
    </row>
    <row r="31" customFormat="false" ht="15.75" hidden="false" customHeight="false" outlineLevel="0" collapsed="false">
      <c r="J31" s="492"/>
      <c r="K31" s="492"/>
      <c r="L31" s="492"/>
      <c r="M31" s="492"/>
    </row>
    <row r="32" customFormat="false" ht="15.75" hidden="false" customHeight="false" outlineLevel="0" collapsed="false">
      <c r="J32" s="492"/>
      <c r="K32" s="492"/>
      <c r="L32" s="492"/>
      <c r="M32" s="492"/>
    </row>
    <row r="33" customFormat="false" ht="15.75" hidden="false" customHeight="false" outlineLevel="0" collapsed="false">
      <c r="J33" s="492"/>
      <c r="K33" s="492"/>
      <c r="L33" s="492"/>
      <c r="M33" s="492"/>
    </row>
    <row r="34" customFormat="false" ht="15.75" hidden="false" customHeight="false" outlineLevel="0" collapsed="false">
      <c r="J34" s="492"/>
      <c r="K34" s="492"/>
      <c r="L34" s="492"/>
      <c r="M34" s="492"/>
    </row>
    <row r="35" customFormat="false" ht="15.75" hidden="false" customHeight="false" outlineLevel="0" collapsed="false">
      <c r="J35" s="492"/>
      <c r="K35" s="492"/>
      <c r="L35" s="492"/>
      <c r="M35" s="492"/>
    </row>
    <row r="36" customFormat="false" ht="15.75" hidden="false" customHeight="false" outlineLevel="0" collapsed="false">
      <c r="J36" s="492"/>
      <c r="K36" s="492"/>
      <c r="L36" s="492"/>
      <c r="M36" s="492"/>
    </row>
    <row r="37" customFormat="false" ht="15.75" hidden="false" customHeight="false" outlineLevel="0" collapsed="false">
      <c r="J37" s="492"/>
      <c r="K37" s="492"/>
      <c r="L37" s="492"/>
      <c r="M37" s="492"/>
    </row>
    <row r="38" customFormat="false" ht="15.75" hidden="false" customHeight="false" outlineLevel="0" collapsed="false">
      <c r="J38" s="492"/>
      <c r="K38" s="492"/>
      <c r="L38" s="492"/>
      <c r="M38" s="492"/>
    </row>
    <row r="39" customFormat="false" ht="15.75" hidden="false" customHeight="false" outlineLevel="0" collapsed="false">
      <c r="J39" s="492"/>
      <c r="K39" s="492"/>
      <c r="L39" s="492"/>
      <c r="M39" s="492"/>
    </row>
    <row r="40" customFormat="false" ht="15.75" hidden="false" customHeight="false" outlineLevel="0" collapsed="false">
      <c r="J40" s="492"/>
      <c r="K40" s="492"/>
      <c r="L40" s="492"/>
      <c r="M40" s="492"/>
    </row>
    <row r="41" customFormat="false" ht="15.75" hidden="false" customHeight="false" outlineLevel="0" collapsed="false">
      <c r="J41" s="492"/>
      <c r="K41" s="492"/>
      <c r="L41" s="492"/>
      <c r="M41" s="492"/>
    </row>
    <row r="42" customFormat="false" ht="15.75" hidden="false" customHeight="false" outlineLevel="0" collapsed="false">
      <c r="J42" s="492"/>
      <c r="K42" s="492"/>
      <c r="L42" s="492"/>
      <c r="M42" s="492"/>
    </row>
    <row r="43" customFormat="false" ht="15.75" hidden="false" customHeight="false" outlineLevel="0" collapsed="false">
      <c r="J43" s="492"/>
      <c r="K43" s="492"/>
      <c r="L43" s="492"/>
      <c r="M43" s="492"/>
    </row>
    <row r="44" customFormat="false" ht="15.75" hidden="false" customHeight="false" outlineLevel="0" collapsed="false">
      <c r="J44" s="492"/>
      <c r="K44" s="492"/>
      <c r="L44" s="492"/>
      <c r="M44" s="492"/>
    </row>
    <row r="45" customFormat="false" ht="15.75" hidden="false" customHeight="false" outlineLevel="0" collapsed="false">
      <c r="J45" s="492"/>
      <c r="K45" s="492"/>
      <c r="L45" s="492"/>
      <c r="M45" s="492"/>
    </row>
    <row r="46" customFormat="false" ht="15.75" hidden="false" customHeight="false" outlineLevel="0" collapsed="false">
      <c r="J46" s="492"/>
      <c r="K46" s="492"/>
      <c r="L46" s="492"/>
      <c r="M46" s="492"/>
    </row>
    <row r="47" customFormat="false" ht="15.75" hidden="false" customHeight="false" outlineLevel="0" collapsed="false">
      <c r="J47" s="492"/>
      <c r="K47" s="492"/>
      <c r="L47" s="492"/>
      <c r="M47" s="492"/>
    </row>
    <row r="48" customFormat="false" ht="15.75" hidden="false" customHeight="false" outlineLevel="0" collapsed="false">
      <c r="J48" s="492"/>
      <c r="K48" s="492"/>
      <c r="L48" s="492"/>
      <c r="M48" s="492"/>
    </row>
    <row r="49" customFormat="false" ht="15.75" hidden="false" customHeight="false" outlineLevel="0" collapsed="false">
      <c r="J49" s="492"/>
      <c r="K49" s="492"/>
      <c r="L49" s="492"/>
      <c r="M49" s="492"/>
    </row>
    <row r="50" customFormat="false" ht="15.75" hidden="false" customHeight="false" outlineLevel="0" collapsed="false">
      <c r="J50" s="492"/>
      <c r="K50" s="492"/>
      <c r="L50" s="492"/>
      <c r="M50" s="492"/>
    </row>
    <row r="51" customFormat="false" ht="15.75" hidden="false" customHeight="false" outlineLevel="0" collapsed="false">
      <c r="J51" s="492"/>
      <c r="K51" s="492"/>
      <c r="L51" s="492"/>
      <c r="M51" s="492"/>
    </row>
    <row r="52" customFormat="false" ht="15.75" hidden="false" customHeight="false" outlineLevel="0" collapsed="false">
      <c r="J52" s="492"/>
      <c r="K52" s="492"/>
      <c r="L52" s="492"/>
      <c r="M52" s="492"/>
    </row>
    <row r="53" customFormat="false" ht="15.75" hidden="false" customHeight="false" outlineLevel="0" collapsed="false">
      <c r="J53" s="492"/>
      <c r="K53" s="492"/>
      <c r="L53" s="492"/>
      <c r="M53" s="492"/>
    </row>
    <row r="54" customFormat="false" ht="15.75" hidden="false" customHeight="false" outlineLevel="0" collapsed="false">
      <c r="J54" s="492"/>
      <c r="K54" s="492"/>
      <c r="L54" s="492"/>
      <c r="M54" s="492"/>
    </row>
    <row r="55" customFormat="false" ht="15.75" hidden="false" customHeight="false" outlineLevel="0" collapsed="false">
      <c r="J55" s="492"/>
      <c r="K55" s="492"/>
      <c r="L55" s="492"/>
      <c r="M55" s="492"/>
    </row>
    <row r="56" customFormat="false" ht="15.75" hidden="false" customHeight="false" outlineLevel="0" collapsed="false">
      <c r="J56" s="492"/>
      <c r="K56" s="492"/>
      <c r="L56" s="492"/>
      <c r="M56" s="492"/>
    </row>
    <row r="57" customFormat="false" ht="15.75" hidden="false" customHeight="false" outlineLevel="0" collapsed="false">
      <c r="J57" s="492"/>
      <c r="K57" s="492"/>
      <c r="L57" s="492"/>
      <c r="M57" s="492"/>
    </row>
    <row r="58" customFormat="false" ht="15.75" hidden="false" customHeight="false" outlineLevel="0" collapsed="false">
      <c r="J58" s="492"/>
      <c r="K58" s="492"/>
      <c r="L58" s="492"/>
      <c r="M58" s="492"/>
    </row>
    <row r="59" customFormat="false" ht="15.75" hidden="false" customHeight="false" outlineLevel="0" collapsed="false">
      <c r="J59" s="492"/>
      <c r="K59" s="492"/>
      <c r="L59" s="492"/>
      <c r="M59" s="492"/>
    </row>
    <row r="60" customFormat="false" ht="15.75" hidden="false" customHeight="false" outlineLevel="0" collapsed="false">
      <c r="J60" s="492"/>
      <c r="K60" s="492"/>
      <c r="L60" s="492"/>
      <c r="M60" s="492"/>
    </row>
    <row r="61" customFormat="false" ht="15.75" hidden="false" customHeight="false" outlineLevel="0" collapsed="false">
      <c r="J61" s="492"/>
      <c r="K61" s="492"/>
      <c r="L61" s="492"/>
      <c r="M61" s="492"/>
    </row>
    <row r="62" customFormat="false" ht="15.75" hidden="false" customHeight="false" outlineLevel="0" collapsed="false">
      <c r="J62" s="492"/>
      <c r="K62" s="492"/>
      <c r="L62" s="492"/>
      <c r="M62" s="492"/>
    </row>
    <row r="63" customFormat="false" ht="15.75" hidden="false" customHeight="false" outlineLevel="0" collapsed="false">
      <c r="J63" s="492"/>
      <c r="K63" s="492"/>
      <c r="L63" s="492"/>
      <c r="M63" s="492"/>
    </row>
    <row r="64" customFormat="false" ht="15.75" hidden="false" customHeight="false" outlineLevel="0" collapsed="false">
      <c r="J64" s="492"/>
      <c r="K64" s="492"/>
      <c r="L64" s="492"/>
      <c r="M64" s="492"/>
    </row>
    <row r="65" customFormat="false" ht="15.75" hidden="false" customHeight="false" outlineLevel="0" collapsed="false">
      <c r="J65" s="492"/>
      <c r="K65" s="492"/>
      <c r="L65" s="492"/>
      <c r="M65" s="492"/>
    </row>
    <row r="66" customFormat="false" ht="15.75" hidden="false" customHeight="false" outlineLevel="0" collapsed="false">
      <c r="J66" s="492"/>
      <c r="K66" s="492"/>
      <c r="L66" s="492"/>
      <c r="M66" s="492"/>
    </row>
    <row r="67" customFormat="false" ht="15.75" hidden="false" customHeight="false" outlineLevel="0" collapsed="false">
      <c r="J67" s="492"/>
      <c r="K67" s="492"/>
      <c r="L67" s="492"/>
      <c r="M67" s="492"/>
    </row>
    <row r="68" customFormat="false" ht="15.75" hidden="false" customHeight="false" outlineLevel="0" collapsed="false">
      <c r="J68" s="492"/>
      <c r="K68" s="492"/>
      <c r="L68" s="492"/>
      <c r="M68" s="492"/>
    </row>
    <row r="69" customFormat="false" ht="15.75" hidden="false" customHeight="false" outlineLevel="0" collapsed="false">
      <c r="J69" s="492"/>
      <c r="K69" s="492"/>
      <c r="L69" s="492"/>
      <c r="M69" s="492"/>
    </row>
    <row r="70" customFormat="false" ht="15.75" hidden="false" customHeight="false" outlineLevel="0" collapsed="false">
      <c r="J70" s="492"/>
      <c r="K70" s="492"/>
      <c r="L70" s="492"/>
      <c r="M70" s="492"/>
    </row>
    <row r="71" customFormat="false" ht="15.75" hidden="false" customHeight="false" outlineLevel="0" collapsed="false">
      <c r="J71" s="492"/>
      <c r="K71" s="492"/>
      <c r="L71" s="492"/>
      <c r="M71" s="492"/>
    </row>
    <row r="72" customFormat="false" ht="15.75" hidden="false" customHeight="false" outlineLevel="0" collapsed="false">
      <c r="J72" s="492"/>
      <c r="K72" s="492"/>
      <c r="L72" s="492"/>
      <c r="M72" s="492"/>
    </row>
    <row r="73" customFormat="false" ht="15.75" hidden="false" customHeight="false" outlineLevel="0" collapsed="false">
      <c r="J73" s="492"/>
      <c r="K73" s="492"/>
      <c r="L73" s="492"/>
      <c r="M73" s="492"/>
    </row>
    <row r="74" customFormat="false" ht="15.75" hidden="false" customHeight="false" outlineLevel="0" collapsed="false">
      <c r="J74" s="492"/>
      <c r="K74" s="492"/>
      <c r="L74" s="492"/>
      <c r="M74" s="492"/>
    </row>
    <row r="75" customFormat="false" ht="15.75" hidden="false" customHeight="false" outlineLevel="0" collapsed="false">
      <c r="J75" s="492"/>
      <c r="K75" s="492"/>
      <c r="L75" s="492"/>
      <c r="M75" s="492"/>
    </row>
    <row r="76" customFormat="false" ht="15.75" hidden="false" customHeight="false" outlineLevel="0" collapsed="false">
      <c r="J76" s="492"/>
      <c r="K76" s="492"/>
      <c r="L76" s="492"/>
      <c r="M76" s="492"/>
    </row>
    <row r="77" customFormat="false" ht="15.75" hidden="false" customHeight="false" outlineLevel="0" collapsed="false">
      <c r="J77" s="492"/>
      <c r="K77" s="492"/>
      <c r="L77" s="492"/>
      <c r="M77" s="492"/>
    </row>
    <row r="78" customFormat="false" ht="15.75" hidden="false" customHeight="false" outlineLevel="0" collapsed="false">
      <c r="J78" s="492"/>
      <c r="K78" s="492"/>
      <c r="L78" s="492"/>
      <c r="M78" s="492"/>
    </row>
    <row r="79" customFormat="false" ht="15.75" hidden="false" customHeight="false" outlineLevel="0" collapsed="false">
      <c r="J79" s="492"/>
      <c r="K79" s="492"/>
      <c r="L79" s="492"/>
      <c r="M79" s="492"/>
    </row>
    <row r="80" customFormat="false" ht="15.75" hidden="false" customHeight="false" outlineLevel="0" collapsed="false">
      <c r="J80" s="492"/>
      <c r="K80" s="492"/>
      <c r="L80" s="492"/>
      <c r="M80" s="492"/>
    </row>
    <row r="81" customFormat="false" ht="15.75" hidden="false" customHeight="false" outlineLevel="0" collapsed="false">
      <c r="J81" s="492"/>
      <c r="K81" s="492"/>
      <c r="L81" s="492"/>
      <c r="M81" s="492"/>
    </row>
    <row r="82" customFormat="false" ht="15.75" hidden="false" customHeight="false" outlineLevel="0" collapsed="false">
      <c r="J82" s="492"/>
      <c r="K82" s="492"/>
      <c r="L82" s="492"/>
      <c r="M82" s="492"/>
    </row>
    <row r="83" customFormat="false" ht="15.75" hidden="false" customHeight="false" outlineLevel="0" collapsed="false">
      <c r="J83" s="492"/>
      <c r="K83" s="492"/>
      <c r="L83" s="492"/>
      <c r="M83" s="492"/>
    </row>
    <row r="84" customFormat="false" ht="15.75" hidden="false" customHeight="false" outlineLevel="0" collapsed="false">
      <c r="J84" s="492"/>
      <c r="K84" s="492"/>
      <c r="L84" s="492"/>
      <c r="M84" s="492"/>
    </row>
    <row r="85" customFormat="false" ht="15.75" hidden="false" customHeight="false" outlineLevel="0" collapsed="false">
      <c r="J85" s="492"/>
      <c r="K85" s="492"/>
      <c r="L85" s="492"/>
      <c r="M85" s="492"/>
    </row>
    <row r="86" customFormat="false" ht="15.75" hidden="false" customHeight="false" outlineLevel="0" collapsed="false">
      <c r="J86" s="492"/>
      <c r="K86" s="492"/>
      <c r="L86" s="492"/>
      <c r="M86" s="492"/>
    </row>
    <row r="87" customFormat="false" ht="15.75" hidden="false" customHeight="false" outlineLevel="0" collapsed="false">
      <c r="J87" s="492"/>
      <c r="K87" s="492"/>
      <c r="L87" s="492"/>
      <c r="M87" s="492"/>
    </row>
    <row r="88" customFormat="false" ht="15.75" hidden="false" customHeight="false" outlineLevel="0" collapsed="false">
      <c r="J88" s="492"/>
      <c r="K88" s="492"/>
      <c r="L88" s="492"/>
      <c r="M88" s="492"/>
    </row>
    <row r="89" customFormat="false" ht="15.75" hidden="false" customHeight="false" outlineLevel="0" collapsed="false">
      <c r="J89" s="492"/>
      <c r="K89" s="492"/>
      <c r="L89" s="492"/>
      <c r="M89" s="492"/>
    </row>
    <row r="90" customFormat="false" ht="15.75" hidden="false" customHeight="false" outlineLevel="0" collapsed="false">
      <c r="J90" s="492"/>
      <c r="K90" s="492"/>
      <c r="L90" s="492"/>
      <c r="M90" s="492"/>
    </row>
    <row r="91" customFormat="false" ht="15.75" hidden="false" customHeight="false" outlineLevel="0" collapsed="false">
      <c r="J91" s="492"/>
      <c r="K91" s="492"/>
      <c r="L91" s="492"/>
      <c r="M91" s="492"/>
    </row>
    <row r="92" customFormat="false" ht="15.75" hidden="false" customHeight="false" outlineLevel="0" collapsed="false">
      <c r="J92" s="492"/>
      <c r="K92" s="492"/>
      <c r="L92" s="492"/>
      <c r="M92" s="492"/>
    </row>
    <row r="93" customFormat="false" ht="15.75" hidden="false" customHeight="false" outlineLevel="0" collapsed="false">
      <c r="J93" s="492"/>
      <c r="K93" s="492"/>
      <c r="L93" s="492"/>
      <c r="M93" s="492"/>
    </row>
    <row r="94" customFormat="false" ht="15.75" hidden="false" customHeight="false" outlineLevel="0" collapsed="false">
      <c r="J94" s="492"/>
      <c r="K94" s="492"/>
      <c r="L94" s="492"/>
      <c r="M94" s="492"/>
    </row>
    <row r="95" customFormat="false" ht="15.75" hidden="false" customHeight="false" outlineLevel="0" collapsed="false">
      <c r="J95" s="492"/>
      <c r="K95" s="492"/>
      <c r="L95" s="492"/>
      <c r="M95" s="492"/>
    </row>
    <row r="96" customFormat="false" ht="15.75" hidden="false" customHeight="false" outlineLevel="0" collapsed="false">
      <c r="J96" s="492"/>
      <c r="K96" s="492"/>
      <c r="L96" s="492"/>
      <c r="M96" s="492"/>
    </row>
    <row r="97" customFormat="false" ht="15.75" hidden="false" customHeight="false" outlineLevel="0" collapsed="false">
      <c r="J97" s="492"/>
      <c r="K97" s="492"/>
      <c r="L97" s="492"/>
      <c r="M97" s="492"/>
    </row>
    <row r="98" customFormat="false" ht="15.75" hidden="false" customHeight="false" outlineLevel="0" collapsed="false">
      <c r="J98" s="492"/>
      <c r="K98" s="492"/>
      <c r="L98" s="492"/>
      <c r="M98" s="492"/>
    </row>
    <row r="99" customFormat="false" ht="15.75" hidden="false" customHeight="false" outlineLevel="0" collapsed="false">
      <c r="J99" s="492"/>
      <c r="K99" s="492"/>
      <c r="L99" s="492"/>
      <c r="M99" s="492"/>
    </row>
    <row r="100" customFormat="false" ht="15.75" hidden="false" customHeight="false" outlineLevel="0" collapsed="false">
      <c r="J100" s="492"/>
      <c r="K100" s="492"/>
      <c r="L100" s="492"/>
      <c r="M100" s="492"/>
    </row>
    <row r="101" customFormat="false" ht="15.75" hidden="false" customHeight="false" outlineLevel="0" collapsed="false">
      <c r="J101" s="492"/>
      <c r="K101" s="492"/>
      <c r="L101" s="492"/>
      <c r="M101" s="492"/>
    </row>
    <row r="102" customFormat="false" ht="15.75" hidden="false" customHeight="false" outlineLevel="0" collapsed="false">
      <c r="J102" s="492"/>
      <c r="K102" s="492"/>
      <c r="L102" s="492"/>
      <c r="M102" s="492"/>
    </row>
    <row r="103" customFormat="false" ht="15.75" hidden="false" customHeight="false" outlineLevel="0" collapsed="false">
      <c r="J103" s="492"/>
      <c r="K103" s="492"/>
      <c r="L103" s="492"/>
      <c r="M103" s="492"/>
    </row>
    <row r="104" customFormat="false" ht="15.75" hidden="false" customHeight="false" outlineLevel="0" collapsed="false">
      <c r="J104" s="492"/>
      <c r="K104" s="492"/>
      <c r="L104" s="492"/>
      <c r="M104" s="492"/>
    </row>
    <row r="105" customFormat="false" ht="15.75" hidden="false" customHeight="false" outlineLevel="0" collapsed="false">
      <c r="J105" s="492"/>
      <c r="K105" s="492"/>
      <c r="L105" s="492"/>
      <c r="M105" s="492"/>
    </row>
    <row r="106" customFormat="false" ht="15.75" hidden="false" customHeight="false" outlineLevel="0" collapsed="false">
      <c r="J106" s="492"/>
      <c r="K106" s="492"/>
      <c r="L106" s="492"/>
      <c r="M106" s="492"/>
    </row>
    <row r="107" customFormat="false" ht="15.75" hidden="false" customHeight="false" outlineLevel="0" collapsed="false">
      <c r="J107" s="492"/>
      <c r="K107" s="492"/>
      <c r="L107" s="492"/>
      <c r="M107" s="492"/>
    </row>
    <row r="108" customFormat="false" ht="15.75" hidden="false" customHeight="false" outlineLevel="0" collapsed="false">
      <c r="J108" s="492"/>
      <c r="K108" s="492"/>
      <c r="L108" s="492"/>
      <c r="M108" s="492"/>
    </row>
    <row r="109" customFormat="false" ht="15.75" hidden="false" customHeight="false" outlineLevel="0" collapsed="false">
      <c r="J109" s="492"/>
      <c r="K109" s="492"/>
      <c r="L109" s="492"/>
      <c r="M109" s="492"/>
    </row>
    <row r="110" customFormat="false" ht="15.75" hidden="false" customHeight="false" outlineLevel="0" collapsed="false">
      <c r="J110" s="492"/>
      <c r="K110" s="492"/>
      <c r="L110" s="492"/>
      <c r="M110" s="492"/>
    </row>
    <row r="111" customFormat="false" ht="15.75" hidden="false" customHeight="false" outlineLevel="0" collapsed="false">
      <c r="J111" s="492"/>
      <c r="K111" s="492"/>
      <c r="L111" s="492"/>
      <c r="M111" s="492"/>
    </row>
    <row r="112" customFormat="false" ht="15.75" hidden="false" customHeight="false" outlineLevel="0" collapsed="false">
      <c r="J112" s="492"/>
      <c r="K112" s="492"/>
      <c r="L112" s="492"/>
      <c r="M112" s="492"/>
    </row>
    <row r="113" customFormat="false" ht="15.75" hidden="false" customHeight="false" outlineLevel="0" collapsed="false">
      <c r="J113" s="492"/>
      <c r="K113" s="492"/>
      <c r="L113" s="492"/>
      <c r="M113" s="492"/>
    </row>
    <row r="114" customFormat="false" ht="15.75" hidden="false" customHeight="false" outlineLevel="0" collapsed="false">
      <c r="J114" s="492"/>
      <c r="K114" s="492"/>
      <c r="L114" s="492"/>
      <c r="M114" s="492"/>
    </row>
    <row r="115" customFormat="false" ht="15.75" hidden="false" customHeight="false" outlineLevel="0" collapsed="false">
      <c r="J115" s="492"/>
      <c r="K115" s="492"/>
      <c r="L115" s="492"/>
      <c r="M115" s="492"/>
    </row>
    <row r="116" customFormat="false" ht="15.75" hidden="false" customHeight="false" outlineLevel="0" collapsed="false">
      <c r="J116" s="492"/>
      <c r="K116" s="492"/>
      <c r="L116" s="492"/>
      <c r="M116" s="492"/>
    </row>
    <row r="117" customFormat="false" ht="15.75" hidden="false" customHeight="false" outlineLevel="0" collapsed="false">
      <c r="J117" s="492"/>
      <c r="K117" s="492"/>
      <c r="L117" s="492"/>
      <c r="M117" s="492"/>
    </row>
    <row r="118" customFormat="false" ht="15.75" hidden="false" customHeight="false" outlineLevel="0" collapsed="false">
      <c r="J118" s="492"/>
      <c r="K118" s="492"/>
      <c r="L118" s="492"/>
      <c r="M118" s="492"/>
    </row>
    <row r="119" customFormat="false" ht="15.75" hidden="false" customHeight="false" outlineLevel="0" collapsed="false">
      <c r="J119" s="492"/>
      <c r="K119" s="492"/>
      <c r="L119" s="492"/>
      <c r="M119" s="492"/>
    </row>
    <row r="120" customFormat="false" ht="15.75" hidden="false" customHeight="false" outlineLevel="0" collapsed="false">
      <c r="J120" s="492"/>
      <c r="K120" s="492"/>
      <c r="L120" s="492"/>
      <c r="M120" s="492"/>
    </row>
    <row r="121" customFormat="false" ht="15.75" hidden="false" customHeight="false" outlineLevel="0" collapsed="false">
      <c r="J121" s="492"/>
      <c r="K121" s="492"/>
      <c r="L121" s="492"/>
      <c r="M121" s="492"/>
    </row>
    <row r="122" customFormat="false" ht="15.75" hidden="false" customHeight="false" outlineLevel="0" collapsed="false">
      <c r="J122" s="492"/>
      <c r="K122" s="492"/>
      <c r="L122" s="492"/>
      <c r="M122" s="492"/>
    </row>
    <row r="123" customFormat="false" ht="15.75" hidden="false" customHeight="false" outlineLevel="0" collapsed="false">
      <c r="J123" s="492"/>
      <c r="K123" s="492"/>
      <c r="L123" s="492"/>
      <c r="M123" s="492"/>
    </row>
    <row r="124" customFormat="false" ht="15.75" hidden="false" customHeight="false" outlineLevel="0" collapsed="false">
      <c r="J124" s="492"/>
      <c r="K124" s="492"/>
      <c r="L124" s="492"/>
      <c r="M124" s="492"/>
    </row>
    <row r="125" customFormat="false" ht="15.75" hidden="false" customHeight="false" outlineLevel="0" collapsed="false">
      <c r="J125" s="492"/>
      <c r="K125" s="492"/>
      <c r="L125" s="492"/>
      <c r="M125" s="492"/>
    </row>
    <row r="126" customFormat="false" ht="15.75" hidden="false" customHeight="false" outlineLevel="0" collapsed="false">
      <c r="J126" s="492"/>
      <c r="K126" s="492"/>
      <c r="L126" s="492"/>
      <c r="M126" s="492"/>
    </row>
    <row r="127" customFormat="false" ht="15.75" hidden="false" customHeight="false" outlineLevel="0" collapsed="false">
      <c r="J127" s="492"/>
      <c r="K127" s="492"/>
      <c r="L127" s="492"/>
      <c r="M127" s="492"/>
    </row>
    <row r="128" customFormat="false" ht="15.75" hidden="false" customHeight="false" outlineLevel="0" collapsed="false">
      <c r="J128" s="492"/>
      <c r="K128" s="492"/>
      <c r="L128" s="492"/>
      <c r="M128" s="492"/>
    </row>
    <row r="129" customFormat="false" ht="15.75" hidden="false" customHeight="false" outlineLevel="0" collapsed="false">
      <c r="J129" s="492"/>
      <c r="K129" s="492"/>
      <c r="L129" s="492"/>
      <c r="M129" s="492"/>
    </row>
    <row r="130" customFormat="false" ht="15.75" hidden="false" customHeight="false" outlineLevel="0" collapsed="false">
      <c r="J130" s="492"/>
      <c r="K130" s="492"/>
      <c r="L130" s="492"/>
      <c r="M130" s="492"/>
    </row>
    <row r="131" customFormat="false" ht="15.75" hidden="false" customHeight="false" outlineLevel="0" collapsed="false">
      <c r="J131" s="492"/>
      <c r="K131" s="492"/>
      <c r="L131" s="492"/>
      <c r="M131" s="492"/>
    </row>
    <row r="132" customFormat="false" ht="15.75" hidden="false" customHeight="false" outlineLevel="0" collapsed="false">
      <c r="J132" s="492"/>
      <c r="K132" s="492"/>
      <c r="L132" s="492"/>
      <c r="M132" s="492"/>
    </row>
    <row r="133" customFormat="false" ht="15.75" hidden="false" customHeight="false" outlineLevel="0" collapsed="false">
      <c r="J133" s="492"/>
      <c r="K133" s="492"/>
      <c r="L133" s="492"/>
      <c r="M133" s="492"/>
    </row>
    <row r="134" customFormat="false" ht="15.75" hidden="false" customHeight="false" outlineLevel="0" collapsed="false">
      <c r="J134" s="492"/>
      <c r="K134" s="492"/>
      <c r="L134" s="492"/>
      <c r="M134" s="492"/>
    </row>
    <row r="135" customFormat="false" ht="15.75" hidden="false" customHeight="false" outlineLevel="0" collapsed="false">
      <c r="J135" s="492"/>
      <c r="K135" s="492"/>
      <c r="L135" s="492"/>
      <c r="M135" s="492"/>
    </row>
    <row r="136" customFormat="false" ht="15.75" hidden="false" customHeight="false" outlineLevel="0" collapsed="false">
      <c r="J136" s="492"/>
      <c r="K136" s="492"/>
      <c r="L136" s="492"/>
      <c r="M136" s="492"/>
    </row>
    <row r="137" customFormat="false" ht="15.75" hidden="false" customHeight="false" outlineLevel="0" collapsed="false">
      <c r="J137" s="492"/>
      <c r="K137" s="492"/>
      <c r="L137" s="492"/>
      <c r="M137" s="492"/>
    </row>
    <row r="138" customFormat="false" ht="15.75" hidden="false" customHeight="false" outlineLevel="0" collapsed="false">
      <c r="J138" s="492"/>
      <c r="K138" s="492"/>
      <c r="L138" s="492"/>
      <c r="M138" s="492"/>
    </row>
    <row r="139" customFormat="false" ht="15.75" hidden="false" customHeight="false" outlineLevel="0" collapsed="false">
      <c r="J139" s="492"/>
      <c r="K139" s="492"/>
      <c r="L139" s="492"/>
      <c r="M139" s="492"/>
    </row>
    <row r="140" customFormat="false" ht="15.75" hidden="false" customHeight="false" outlineLevel="0" collapsed="false">
      <c r="J140" s="492"/>
      <c r="K140" s="492"/>
      <c r="L140" s="492"/>
      <c r="M140" s="492"/>
    </row>
    <row r="141" customFormat="false" ht="15.75" hidden="false" customHeight="false" outlineLevel="0" collapsed="false">
      <c r="J141" s="492"/>
      <c r="K141" s="492"/>
      <c r="L141" s="492"/>
      <c r="M141" s="492"/>
    </row>
    <row r="142" customFormat="false" ht="15.75" hidden="false" customHeight="false" outlineLevel="0" collapsed="false">
      <c r="J142" s="492"/>
      <c r="K142" s="492"/>
      <c r="L142" s="492"/>
      <c r="M142" s="492"/>
    </row>
    <row r="143" customFormat="false" ht="15.75" hidden="false" customHeight="false" outlineLevel="0" collapsed="false">
      <c r="J143" s="492"/>
      <c r="K143" s="492"/>
      <c r="L143" s="492"/>
      <c r="M143" s="492"/>
    </row>
    <row r="144" customFormat="false" ht="15.75" hidden="false" customHeight="false" outlineLevel="0" collapsed="false">
      <c r="J144" s="492"/>
      <c r="K144" s="492"/>
      <c r="L144" s="492"/>
      <c r="M144" s="492"/>
    </row>
    <row r="145" customFormat="false" ht="15.75" hidden="false" customHeight="false" outlineLevel="0" collapsed="false">
      <c r="J145" s="492"/>
      <c r="K145" s="492"/>
      <c r="L145" s="492"/>
      <c r="M145" s="492"/>
    </row>
    <row r="146" customFormat="false" ht="15.75" hidden="false" customHeight="false" outlineLevel="0" collapsed="false">
      <c r="J146" s="492"/>
      <c r="K146" s="492"/>
      <c r="L146" s="492"/>
      <c r="M146" s="492"/>
    </row>
    <row r="147" customFormat="false" ht="15.75" hidden="false" customHeight="false" outlineLevel="0" collapsed="false">
      <c r="J147" s="492"/>
      <c r="K147" s="492"/>
      <c r="L147" s="492"/>
      <c r="M147" s="492"/>
    </row>
    <row r="148" customFormat="false" ht="15.75" hidden="false" customHeight="false" outlineLevel="0" collapsed="false">
      <c r="J148" s="492"/>
      <c r="K148" s="492"/>
      <c r="L148" s="492"/>
      <c r="M148" s="492"/>
    </row>
    <row r="149" customFormat="false" ht="15.75" hidden="false" customHeight="false" outlineLevel="0" collapsed="false">
      <c r="J149" s="492"/>
      <c r="K149" s="492"/>
      <c r="L149" s="492"/>
      <c r="M149" s="492"/>
    </row>
    <row r="150" customFormat="false" ht="15.75" hidden="false" customHeight="false" outlineLevel="0" collapsed="false">
      <c r="J150" s="492"/>
      <c r="K150" s="492"/>
      <c r="L150" s="492"/>
      <c r="M150" s="492"/>
    </row>
    <row r="151" customFormat="false" ht="15.75" hidden="false" customHeight="false" outlineLevel="0" collapsed="false">
      <c r="J151" s="492"/>
      <c r="K151" s="492"/>
      <c r="L151" s="492"/>
      <c r="M151" s="492"/>
    </row>
    <row r="152" customFormat="false" ht="15.75" hidden="false" customHeight="false" outlineLevel="0" collapsed="false">
      <c r="J152" s="492"/>
      <c r="K152" s="492"/>
      <c r="L152" s="492"/>
      <c r="M152" s="492"/>
    </row>
    <row r="153" customFormat="false" ht="15.75" hidden="false" customHeight="false" outlineLevel="0" collapsed="false">
      <c r="J153" s="492"/>
      <c r="K153" s="492"/>
      <c r="L153" s="492"/>
      <c r="M153" s="492"/>
    </row>
    <row r="154" customFormat="false" ht="15.75" hidden="false" customHeight="false" outlineLevel="0" collapsed="false">
      <c r="J154" s="492"/>
      <c r="K154" s="492"/>
      <c r="L154" s="492"/>
      <c r="M154" s="492"/>
    </row>
    <row r="155" customFormat="false" ht="15.75" hidden="false" customHeight="false" outlineLevel="0" collapsed="false">
      <c r="J155" s="492"/>
      <c r="K155" s="492"/>
      <c r="L155" s="492"/>
      <c r="M155" s="492"/>
    </row>
    <row r="156" customFormat="false" ht="15.75" hidden="false" customHeight="false" outlineLevel="0" collapsed="false">
      <c r="J156" s="492"/>
      <c r="K156" s="492"/>
      <c r="L156" s="492"/>
      <c r="M156" s="492"/>
    </row>
  </sheetData>
  <mergeCells count="7">
    <mergeCell ref="A2:I2"/>
    <mergeCell ref="G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4.32"/>
    <col collapsed="false" customWidth="true" hidden="false" outlineLevel="0" max="7" min="2" style="440" width="16.82"/>
    <col collapsed="false" customWidth="false" hidden="false" outlineLevel="0" max="257" min="8" style="440" width="11.65"/>
  </cols>
  <sheetData>
    <row r="1" customFormat="false" ht="16.5" hidden="false" customHeight="true" outlineLevel="0" collapsed="false">
      <c r="A1" s="455" t="s">
        <v>146</v>
      </c>
      <c r="B1" s="455"/>
      <c r="C1" s="455"/>
      <c r="D1" s="455"/>
      <c r="E1" s="455"/>
      <c r="F1" s="455"/>
      <c r="G1" s="455"/>
    </row>
    <row r="2" customFormat="false" ht="15" hidden="false" customHeight="true" outlineLevel="0" collapsed="false">
      <c r="B2" s="481"/>
      <c r="C2" s="481"/>
      <c r="D2" s="481"/>
      <c r="E2" s="481" t="s">
        <v>422</v>
      </c>
      <c r="F2" s="481"/>
      <c r="G2" s="481"/>
    </row>
    <row r="3" customFormat="false" ht="51.75" hidden="false" customHeight="true" outlineLevel="0" collapsed="false">
      <c r="A3" s="444"/>
      <c r="B3" s="444" t="s">
        <v>77</v>
      </c>
      <c r="C3" s="444"/>
      <c r="D3" s="444" t="s">
        <v>427</v>
      </c>
      <c r="E3" s="444"/>
      <c r="F3" s="444" t="s">
        <v>428</v>
      </c>
      <c r="G3" s="444"/>
    </row>
    <row r="4" customFormat="false" ht="15.95" hidden="false" customHeight="true" outlineLevel="0" collapsed="false">
      <c r="A4" s="444"/>
      <c r="B4" s="444" t="s">
        <v>425</v>
      </c>
      <c r="C4" s="444" t="s">
        <v>426</v>
      </c>
      <c r="D4" s="444" t="s">
        <v>425</v>
      </c>
      <c r="E4" s="444" t="s">
        <v>426</v>
      </c>
      <c r="F4" s="444" t="s">
        <v>425</v>
      </c>
      <c r="G4" s="444" t="s">
        <v>426</v>
      </c>
    </row>
    <row r="5" customFormat="false" ht="15.75" hidden="false" customHeight="false" outlineLevel="0" collapsed="false">
      <c r="A5" s="464" t="s">
        <v>80</v>
      </c>
      <c r="B5" s="505" t="n">
        <v>0.34</v>
      </c>
      <c r="C5" s="506" t="n">
        <v>0.4</v>
      </c>
      <c r="D5" s="505" t="n">
        <v>7.32</v>
      </c>
      <c r="E5" s="505" t="n">
        <v>8.3</v>
      </c>
      <c r="F5" s="505" t="n">
        <v>18.03</v>
      </c>
      <c r="G5" s="505" t="n">
        <v>19.4</v>
      </c>
    </row>
    <row r="6" customFormat="false" ht="15.95" hidden="false" customHeight="true" outlineLevel="0" collapsed="false">
      <c r="A6" s="467" t="s">
        <v>81</v>
      </c>
      <c r="B6" s="486" t="n">
        <v>0.33</v>
      </c>
      <c r="C6" s="484" t="n">
        <v>0.35</v>
      </c>
      <c r="D6" s="486" t="n">
        <v>6.74</v>
      </c>
      <c r="E6" s="484" t="n">
        <v>6.32</v>
      </c>
      <c r="F6" s="486" t="n">
        <v>16.99</v>
      </c>
      <c r="G6" s="484" t="n">
        <v>17.71</v>
      </c>
    </row>
    <row r="7" customFormat="false" ht="15.95" hidden="false" customHeight="true" outlineLevel="0" collapsed="false">
      <c r="A7" s="467" t="s">
        <v>82</v>
      </c>
      <c r="B7" s="486" t="n">
        <v>0.42</v>
      </c>
      <c r="C7" s="484" t="n">
        <v>0.39</v>
      </c>
      <c r="D7" s="486" t="n">
        <v>5.86</v>
      </c>
      <c r="E7" s="484" t="n">
        <v>6.82</v>
      </c>
      <c r="F7" s="486" t="n">
        <v>17.87</v>
      </c>
      <c r="G7" s="484" t="n">
        <v>18.04</v>
      </c>
    </row>
    <row r="8" customFormat="false" ht="15.95" hidden="false" customHeight="true" outlineLevel="0" collapsed="false">
      <c r="A8" s="467" t="s">
        <v>83</v>
      </c>
      <c r="B8" s="486" t="n">
        <v>0.38</v>
      </c>
      <c r="C8" s="484" t="n">
        <v>0.37</v>
      </c>
      <c r="D8" s="486" t="n">
        <v>22.17</v>
      </c>
      <c r="E8" s="484" t="n">
        <v>19.83</v>
      </c>
      <c r="F8" s="486" t="n">
        <v>19.32</v>
      </c>
      <c r="G8" s="484" t="n">
        <v>18.9</v>
      </c>
    </row>
    <row r="9" customFormat="false" ht="15.95" hidden="false" customHeight="true" outlineLevel="0" collapsed="false">
      <c r="A9" s="467" t="s">
        <v>84</v>
      </c>
      <c r="B9" s="486" t="n">
        <v>0.26</v>
      </c>
      <c r="C9" s="484" t="n">
        <v>0.3</v>
      </c>
      <c r="D9" s="486" t="n">
        <v>11.13</v>
      </c>
      <c r="E9" s="484" t="n">
        <v>12.01</v>
      </c>
      <c r="F9" s="486" t="n">
        <v>17.38</v>
      </c>
      <c r="G9" s="484" t="n">
        <v>19.14</v>
      </c>
    </row>
    <row r="10" customFormat="false" ht="15.95" hidden="false" customHeight="true" outlineLevel="0" collapsed="false">
      <c r="A10" s="467" t="s">
        <v>85</v>
      </c>
      <c r="B10" s="486" t="n">
        <v>0.38</v>
      </c>
      <c r="C10" s="484" t="n">
        <v>0.26</v>
      </c>
      <c r="D10" s="486" t="n">
        <v>5.68</v>
      </c>
      <c r="E10" s="484" t="n">
        <v>6.5</v>
      </c>
      <c r="F10" s="486" t="n">
        <v>15.16</v>
      </c>
      <c r="G10" s="484" t="n">
        <v>16.67</v>
      </c>
    </row>
    <row r="11" customFormat="false" ht="15.95" hidden="false" customHeight="true" outlineLevel="0" collapsed="false">
      <c r="A11" s="467" t="s">
        <v>86</v>
      </c>
      <c r="B11" s="486" t="n">
        <v>0.34</v>
      </c>
      <c r="C11" s="484" t="n">
        <v>0.1</v>
      </c>
      <c r="D11" s="486" t="n">
        <v>4.14</v>
      </c>
      <c r="E11" s="484" t="n">
        <v>4.14</v>
      </c>
      <c r="F11" s="486" t="n">
        <v>17.45</v>
      </c>
      <c r="G11" s="484" t="n">
        <v>15.74</v>
      </c>
    </row>
    <row r="12" customFormat="false" ht="15.95" hidden="false" customHeight="true" outlineLevel="0" collapsed="false">
      <c r="A12" s="467" t="s">
        <v>87</v>
      </c>
      <c r="B12" s="486" t="n">
        <v>0.36</v>
      </c>
      <c r="C12" s="484" t="n">
        <v>0.37</v>
      </c>
      <c r="D12" s="486" t="n">
        <v>12.06</v>
      </c>
      <c r="E12" s="484" t="n">
        <v>11.56</v>
      </c>
      <c r="F12" s="486" t="n">
        <v>18.81</v>
      </c>
      <c r="G12" s="484" t="n">
        <v>19.86</v>
      </c>
    </row>
    <row r="13" customFormat="false" ht="15.95" hidden="false" customHeight="true" outlineLevel="0" collapsed="false">
      <c r="A13" s="467" t="s">
        <v>88</v>
      </c>
      <c r="B13" s="486" t="n">
        <v>0.31</v>
      </c>
      <c r="C13" s="484" t="n">
        <v>0.43</v>
      </c>
      <c r="D13" s="486" t="n">
        <v>6.87</v>
      </c>
      <c r="E13" s="484" t="n">
        <v>7.23</v>
      </c>
      <c r="F13" s="486" t="n">
        <v>22.55</v>
      </c>
      <c r="G13" s="484" t="n">
        <v>22.63</v>
      </c>
    </row>
    <row r="14" customFormat="false" ht="15.95" hidden="false" customHeight="true" outlineLevel="0" collapsed="false">
      <c r="A14" s="467" t="s">
        <v>89</v>
      </c>
      <c r="B14" s="486" t="n">
        <v>0.37</v>
      </c>
      <c r="C14" s="484" t="n">
        <v>0.35</v>
      </c>
      <c r="D14" s="486" t="n">
        <v>7.7</v>
      </c>
      <c r="E14" s="484" t="n">
        <v>9.84</v>
      </c>
      <c r="F14" s="486" t="n">
        <v>20.23</v>
      </c>
      <c r="G14" s="484" t="n">
        <v>19.2</v>
      </c>
    </row>
    <row r="15" customFormat="false" ht="15.95" hidden="false" customHeight="true" outlineLevel="0" collapsed="false">
      <c r="A15" s="467" t="s">
        <v>90</v>
      </c>
      <c r="B15" s="486" t="n">
        <v>0.27</v>
      </c>
      <c r="C15" s="484" t="n">
        <v>0.19</v>
      </c>
      <c r="D15" s="486" t="n">
        <v>12.63</v>
      </c>
      <c r="E15" s="484" t="n">
        <v>14.96</v>
      </c>
      <c r="F15" s="486" t="n">
        <v>19.28</v>
      </c>
      <c r="G15" s="484" t="n">
        <v>19.17</v>
      </c>
    </row>
    <row r="16" customFormat="false" ht="15.95" hidden="false" customHeight="true" outlineLevel="0" collapsed="false">
      <c r="A16" s="467" t="s">
        <v>91</v>
      </c>
      <c r="B16" s="486" t="n">
        <v>0.37</v>
      </c>
      <c r="C16" s="484" t="n">
        <v>0.44</v>
      </c>
      <c r="D16" s="486" t="n">
        <v>9.14</v>
      </c>
      <c r="E16" s="484" t="n">
        <v>19.28</v>
      </c>
      <c r="F16" s="486" t="n">
        <v>6.97</v>
      </c>
      <c r="G16" s="484" t="n">
        <v>18.5</v>
      </c>
    </row>
    <row r="17" customFormat="false" ht="15.95" hidden="false" customHeight="true" outlineLevel="0" collapsed="false">
      <c r="A17" s="467" t="s">
        <v>92</v>
      </c>
      <c r="B17" s="486" t="n">
        <v>0.36</v>
      </c>
      <c r="C17" s="484" t="n">
        <v>0.36</v>
      </c>
      <c r="D17" s="486" t="n">
        <v>7.31</v>
      </c>
      <c r="E17" s="484" t="n">
        <v>9.02</v>
      </c>
      <c r="F17" s="486" t="n">
        <v>19.76</v>
      </c>
      <c r="G17" s="484" t="n">
        <v>19.42</v>
      </c>
    </row>
    <row r="18" customFormat="false" ht="15.95" hidden="false" customHeight="true" outlineLevel="0" collapsed="false">
      <c r="A18" s="467" t="s">
        <v>93</v>
      </c>
      <c r="B18" s="486" t="n">
        <v>0.48</v>
      </c>
      <c r="C18" s="484" t="n">
        <v>0.39</v>
      </c>
      <c r="D18" s="486" t="n">
        <v>7.52</v>
      </c>
      <c r="E18" s="484" t="n">
        <v>12.45</v>
      </c>
      <c r="F18" s="486" t="n">
        <v>22.44</v>
      </c>
      <c r="G18" s="484" t="n">
        <v>20.77</v>
      </c>
    </row>
    <row r="19" customFormat="false" ht="15.95" hidden="false" customHeight="true" outlineLevel="0" collapsed="false">
      <c r="A19" s="467" t="s">
        <v>94</v>
      </c>
      <c r="B19" s="486" t="n">
        <v>0.52</v>
      </c>
      <c r="C19" s="484" t="n">
        <v>0.45</v>
      </c>
      <c r="D19" s="486" t="n">
        <v>7.65</v>
      </c>
      <c r="E19" s="484" t="n">
        <v>8.45</v>
      </c>
      <c r="F19" s="486" t="n">
        <v>19.88</v>
      </c>
      <c r="G19" s="484" t="n">
        <v>20.41</v>
      </c>
    </row>
    <row r="20" customFormat="false" ht="15.95" hidden="false" customHeight="true" outlineLevel="0" collapsed="false">
      <c r="A20" s="467" t="s">
        <v>95</v>
      </c>
      <c r="B20" s="486" t="n">
        <v>0.52</v>
      </c>
      <c r="C20" s="484" t="n">
        <v>0.55</v>
      </c>
      <c r="D20" s="486" t="n">
        <v>6.05</v>
      </c>
      <c r="E20" s="484" t="n">
        <v>6.12</v>
      </c>
      <c r="F20" s="486" t="n">
        <v>19.23</v>
      </c>
      <c r="G20" s="484" t="n">
        <v>25.55</v>
      </c>
    </row>
    <row r="21" customFormat="false" ht="15.95" hidden="false" customHeight="true" outlineLevel="0" collapsed="false">
      <c r="A21" s="467" t="s">
        <v>96</v>
      </c>
      <c r="B21" s="486" t="n">
        <v>0.35</v>
      </c>
      <c r="C21" s="484" t="n">
        <v>0.32</v>
      </c>
      <c r="D21" s="486" t="n">
        <v>3.43</v>
      </c>
      <c r="E21" s="484" t="n">
        <v>4.82</v>
      </c>
      <c r="F21" s="486" t="n">
        <v>16.44</v>
      </c>
      <c r="G21" s="484" t="n">
        <v>16.8</v>
      </c>
    </row>
    <row r="22" customFormat="false" ht="15.95" hidden="false" customHeight="true" outlineLevel="0" collapsed="false">
      <c r="A22" s="467" t="s">
        <v>97</v>
      </c>
      <c r="B22" s="486" t="n">
        <v>0.4</v>
      </c>
      <c r="C22" s="484" t="n">
        <v>0.42</v>
      </c>
      <c r="D22" s="486" t="n">
        <v>4.97</v>
      </c>
      <c r="E22" s="484" t="n">
        <v>5.98</v>
      </c>
      <c r="F22" s="486" t="n">
        <v>16.36</v>
      </c>
      <c r="G22" s="484" t="n">
        <v>17.07</v>
      </c>
    </row>
    <row r="23" customFormat="false" ht="15.95" hidden="false" customHeight="true" outlineLevel="0" collapsed="false">
      <c r="A23" s="467" t="s">
        <v>98</v>
      </c>
      <c r="B23" s="486" t="n">
        <v>0.31</v>
      </c>
      <c r="C23" s="484" t="n">
        <v>0.31</v>
      </c>
      <c r="D23" s="486" t="n">
        <v>10.97</v>
      </c>
      <c r="E23" s="484" t="n">
        <v>12.94</v>
      </c>
      <c r="F23" s="486" t="n">
        <v>18.66</v>
      </c>
      <c r="G23" s="484" t="n">
        <v>18.18</v>
      </c>
    </row>
    <row r="24" customFormat="false" ht="15.95" hidden="false" customHeight="true" outlineLevel="0" collapsed="false">
      <c r="A24" s="467" t="s">
        <v>99</v>
      </c>
      <c r="B24" s="486" t="n">
        <v>0.3</v>
      </c>
      <c r="C24" s="484" t="n">
        <v>0.27</v>
      </c>
      <c r="D24" s="486" t="n">
        <v>13.04</v>
      </c>
      <c r="E24" s="484" t="n">
        <v>14.01</v>
      </c>
      <c r="F24" s="486" t="n">
        <v>17.68</v>
      </c>
      <c r="G24" s="484" t="n">
        <v>19.36</v>
      </c>
    </row>
    <row r="25" customFormat="false" ht="15.95" hidden="false" customHeight="true" outlineLevel="0" collapsed="false">
      <c r="A25" s="467" t="s">
        <v>100</v>
      </c>
      <c r="B25" s="486" t="n">
        <v>0.2</v>
      </c>
      <c r="C25" s="484" t="n">
        <v>0.3</v>
      </c>
      <c r="D25" s="486" t="n">
        <v>7.87</v>
      </c>
      <c r="E25" s="484" t="n">
        <v>8.6</v>
      </c>
      <c r="F25" s="486" t="n">
        <v>12.22</v>
      </c>
      <c r="G25" s="487" t="n">
        <v>19.62</v>
      </c>
    </row>
    <row r="26" customFormat="false" ht="15.95" hidden="false" customHeight="true" outlineLevel="0" collapsed="false">
      <c r="A26" s="467" t="s">
        <v>101</v>
      </c>
      <c r="B26" s="486" t="n">
        <v>0.19</v>
      </c>
      <c r="C26" s="484" t="n">
        <v>0.27</v>
      </c>
      <c r="D26" s="486" t="n">
        <v>4.49</v>
      </c>
      <c r="E26" s="484" t="n">
        <v>4.53</v>
      </c>
      <c r="F26" s="486" t="n">
        <v>13.05</v>
      </c>
      <c r="G26" s="484" t="n">
        <v>16.24</v>
      </c>
    </row>
    <row r="27" customFormat="false" ht="15.95" hidden="false" customHeight="true" outlineLevel="0" collapsed="false">
      <c r="A27" s="467" t="s">
        <v>102</v>
      </c>
      <c r="B27" s="486" t="n">
        <v>0.38</v>
      </c>
      <c r="C27" s="484" t="n">
        <v>0.35</v>
      </c>
      <c r="D27" s="486" t="n">
        <v>7.54</v>
      </c>
      <c r="E27" s="484" t="n">
        <v>7.8</v>
      </c>
      <c r="F27" s="486" t="n">
        <v>19.76</v>
      </c>
      <c r="G27" s="484" t="n">
        <v>18.78</v>
      </c>
    </row>
    <row r="28" customFormat="false" ht="15.95" hidden="false" customHeight="true" outlineLevel="0" collapsed="false">
      <c r="A28" s="467" t="s">
        <v>103</v>
      </c>
      <c r="B28" s="486" t="n">
        <v>0.61</v>
      </c>
      <c r="C28" s="484" t="n">
        <v>0.59</v>
      </c>
      <c r="D28" s="486" t="n">
        <v>5.46</v>
      </c>
      <c r="E28" s="484" t="n">
        <v>6.37</v>
      </c>
      <c r="F28" s="486" t="n">
        <v>22.82</v>
      </c>
      <c r="G28" s="484" t="n">
        <v>24.34</v>
      </c>
    </row>
    <row r="29" customFormat="false" ht="15.95" hidden="false" customHeight="true" outlineLevel="0" collapsed="false">
      <c r="A29" s="467" t="s">
        <v>104</v>
      </c>
      <c r="B29" s="486" t="n">
        <v>0.33</v>
      </c>
      <c r="C29" s="484" t="n">
        <v>0.28</v>
      </c>
      <c r="D29" s="486" t="n">
        <v>5.24</v>
      </c>
      <c r="E29" s="484" t="n">
        <v>4.85</v>
      </c>
      <c r="F29" s="486" t="n">
        <v>16.7</v>
      </c>
      <c r="G29" s="484" t="n">
        <v>15.87</v>
      </c>
    </row>
    <row r="30" customFormat="false" ht="15.75" hidden="false" customHeight="false" outlineLevel="0" collapsed="false">
      <c r="A30" s="467"/>
    </row>
  </sheetData>
  <mergeCells count="7">
    <mergeCell ref="A1:G1"/>
    <mergeCell ref="B2:D2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5.15"/>
    <col collapsed="false" customWidth="true" hidden="false" outlineLevel="0" max="7" min="2" style="440" width="16.82"/>
    <col collapsed="false" customWidth="false" hidden="false" outlineLevel="0" max="257" min="8" style="507" width="11.65"/>
  </cols>
  <sheetData>
    <row r="1" customFormat="false" ht="24.75" hidden="false" customHeight="true" outlineLevel="0" collapsed="false">
      <c r="A1" s="463" t="s">
        <v>435</v>
      </c>
      <c r="B1" s="463"/>
      <c r="C1" s="463"/>
      <c r="D1" s="463"/>
      <c r="E1" s="463"/>
      <c r="F1" s="463"/>
      <c r="G1" s="463"/>
    </row>
    <row r="2" customFormat="false" ht="17.25" hidden="false" customHeight="true" outlineLevel="0" collapsed="false">
      <c r="E2" s="481" t="s">
        <v>422</v>
      </c>
      <c r="F2" s="481"/>
      <c r="G2" s="481"/>
    </row>
    <row r="3" customFormat="false" ht="28.5" hidden="false" customHeight="true" outlineLevel="0" collapsed="false">
      <c r="A3" s="444"/>
      <c r="B3" s="444" t="s">
        <v>436</v>
      </c>
      <c r="C3" s="444"/>
      <c r="D3" s="444" t="s">
        <v>437</v>
      </c>
      <c r="E3" s="444"/>
      <c r="F3" s="444" t="s">
        <v>438</v>
      </c>
      <c r="G3" s="444"/>
    </row>
    <row r="4" customFormat="false" ht="15.95" hidden="false" customHeight="true" outlineLevel="0" collapsed="false">
      <c r="A4" s="444"/>
      <c r="B4" s="444" t="s">
        <v>425</v>
      </c>
      <c r="C4" s="444" t="s">
        <v>426</v>
      </c>
      <c r="D4" s="444" t="s">
        <v>425</v>
      </c>
      <c r="E4" s="444" t="s">
        <v>426</v>
      </c>
      <c r="F4" s="444" t="s">
        <v>425</v>
      </c>
      <c r="G4" s="444" t="s">
        <v>426</v>
      </c>
    </row>
    <row r="5" customFormat="false" ht="15.75" hidden="false" customHeight="false" outlineLevel="0" collapsed="false">
      <c r="A5" s="464" t="s">
        <v>80</v>
      </c>
      <c r="B5" s="505" t="n">
        <v>1.02</v>
      </c>
      <c r="C5" s="505" t="n">
        <v>1</v>
      </c>
      <c r="D5" s="505" t="n">
        <v>15.05</v>
      </c>
      <c r="E5" s="505" t="n">
        <v>14.79</v>
      </c>
      <c r="F5" s="505" t="n">
        <v>4.57</v>
      </c>
      <c r="G5" s="505" t="n">
        <v>4.46</v>
      </c>
      <c r="H5" s="505"/>
      <c r="I5" s="505"/>
      <c r="J5" s="505"/>
      <c r="K5" s="505"/>
      <c r="L5" s="505"/>
      <c r="M5" s="505"/>
      <c r="N5" s="505"/>
      <c r="O5" s="505"/>
      <c r="P5" s="505"/>
      <c r="Q5" s="505"/>
      <c r="R5" s="505"/>
      <c r="S5" s="505"/>
    </row>
    <row r="6" customFormat="false" ht="15.95" hidden="false" customHeight="true" outlineLevel="0" collapsed="false">
      <c r="A6" s="467" t="s">
        <v>81</v>
      </c>
      <c r="B6" s="486" t="n">
        <v>1.03</v>
      </c>
      <c r="C6" s="484" t="n">
        <v>0.95</v>
      </c>
      <c r="D6" s="486" t="n">
        <v>14.96</v>
      </c>
      <c r="E6" s="484" t="n">
        <v>13.5</v>
      </c>
      <c r="F6" s="486" t="n">
        <v>6.69</v>
      </c>
      <c r="G6" s="484" t="n">
        <v>6.6</v>
      </c>
      <c r="H6" s="508"/>
      <c r="I6" s="495"/>
      <c r="J6" s="495"/>
      <c r="K6" s="505"/>
      <c r="L6" s="505"/>
      <c r="M6" s="505"/>
      <c r="N6" s="505"/>
    </row>
    <row r="7" customFormat="false" ht="15.95" hidden="false" customHeight="true" outlineLevel="0" collapsed="false">
      <c r="A7" s="467" t="s">
        <v>82</v>
      </c>
      <c r="B7" s="486" t="n">
        <v>1.32</v>
      </c>
      <c r="C7" s="484" t="n">
        <v>1.26</v>
      </c>
      <c r="D7" s="486" t="n">
        <v>17.99</v>
      </c>
      <c r="E7" s="484" t="n">
        <v>18.03</v>
      </c>
      <c r="F7" s="486" t="n">
        <v>4.23</v>
      </c>
      <c r="G7" s="484" t="n">
        <v>4.11</v>
      </c>
      <c r="H7" s="508"/>
      <c r="I7" s="495"/>
      <c r="J7" s="495"/>
      <c r="K7" s="505"/>
      <c r="L7" s="505"/>
      <c r="M7" s="505"/>
      <c r="N7" s="505"/>
    </row>
    <row r="8" customFormat="false" ht="15.95" hidden="false" customHeight="true" outlineLevel="0" collapsed="false">
      <c r="A8" s="467" t="s">
        <v>83</v>
      </c>
      <c r="B8" s="486" t="n">
        <v>0.93</v>
      </c>
      <c r="C8" s="484" t="n">
        <v>0.92</v>
      </c>
      <c r="D8" s="486" t="n">
        <v>14.05</v>
      </c>
      <c r="E8" s="484" t="n">
        <v>13.4</v>
      </c>
      <c r="F8" s="486" t="n">
        <v>4.41</v>
      </c>
      <c r="G8" s="484" t="n">
        <v>4.36</v>
      </c>
      <c r="H8" s="508"/>
      <c r="I8" s="495"/>
      <c r="J8" s="495"/>
      <c r="K8" s="505"/>
      <c r="L8" s="505"/>
      <c r="M8" s="505"/>
      <c r="N8" s="505"/>
    </row>
    <row r="9" customFormat="false" ht="15.95" hidden="false" customHeight="true" outlineLevel="0" collapsed="false">
      <c r="A9" s="467" t="s">
        <v>84</v>
      </c>
      <c r="B9" s="486" t="n">
        <v>1.06</v>
      </c>
      <c r="C9" s="484" t="n">
        <v>0.85</v>
      </c>
      <c r="D9" s="486" t="n">
        <v>15.05</v>
      </c>
      <c r="E9" s="484" t="n">
        <v>12.03</v>
      </c>
      <c r="F9" s="486" t="n">
        <v>3.5</v>
      </c>
      <c r="G9" s="484" t="n">
        <v>3.62</v>
      </c>
      <c r="H9" s="508"/>
      <c r="I9" s="495"/>
      <c r="J9" s="495"/>
      <c r="K9" s="505"/>
      <c r="L9" s="505"/>
      <c r="M9" s="505"/>
      <c r="N9" s="505"/>
    </row>
    <row r="10" customFormat="false" ht="15.95" hidden="false" customHeight="true" outlineLevel="0" collapsed="false">
      <c r="A10" s="467" t="s">
        <v>85</v>
      </c>
      <c r="B10" s="486" t="n">
        <v>1.26</v>
      </c>
      <c r="C10" s="484" t="n">
        <v>1.24</v>
      </c>
      <c r="D10" s="486" t="n">
        <v>17.07</v>
      </c>
      <c r="E10" s="484" t="n">
        <v>17.18</v>
      </c>
      <c r="F10" s="486" t="n">
        <v>4.84</v>
      </c>
      <c r="G10" s="484" t="n">
        <v>4.8</v>
      </c>
      <c r="H10" s="508"/>
      <c r="I10" s="495"/>
      <c r="J10" s="495"/>
      <c r="K10" s="505"/>
      <c r="L10" s="505"/>
      <c r="M10" s="505"/>
      <c r="N10" s="505"/>
    </row>
    <row r="11" customFormat="false" ht="15.95" hidden="false" customHeight="true" outlineLevel="0" collapsed="false">
      <c r="A11" s="467" t="s">
        <v>86</v>
      </c>
      <c r="B11" s="486" t="n">
        <v>1.24</v>
      </c>
      <c r="C11" s="484" t="n">
        <v>1.25</v>
      </c>
      <c r="D11" s="486" t="n">
        <v>20.05</v>
      </c>
      <c r="E11" s="484" t="n">
        <v>15.4</v>
      </c>
      <c r="F11" s="486" t="n">
        <v>4.9</v>
      </c>
      <c r="G11" s="484" t="n">
        <v>5.31</v>
      </c>
      <c r="H11" s="508"/>
      <c r="I11" s="495"/>
      <c r="J11" s="495"/>
      <c r="K11" s="505"/>
      <c r="L11" s="505"/>
      <c r="M11" s="505"/>
      <c r="N11" s="505"/>
    </row>
    <row r="12" customFormat="false" ht="15.95" hidden="false" customHeight="true" outlineLevel="0" collapsed="false">
      <c r="A12" s="467" t="s">
        <v>87</v>
      </c>
      <c r="B12" s="486" t="n">
        <v>1.2</v>
      </c>
      <c r="C12" s="484" t="n">
        <v>1.05</v>
      </c>
      <c r="D12" s="486" t="n">
        <v>13.21</v>
      </c>
      <c r="E12" s="484" t="n">
        <v>14.02</v>
      </c>
      <c r="F12" s="486" t="n">
        <v>4.53</v>
      </c>
      <c r="G12" s="484" t="n">
        <v>4.57</v>
      </c>
      <c r="H12" s="508"/>
      <c r="I12" s="495"/>
      <c r="J12" s="495"/>
      <c r="K12" s="505"/>
      <c r="L12" s="505"/>
      <c r="M12" s="505"/>
      <c r="N12" s="505"/>
    </row>
    <row r="13" customFormat="false" ht="15.95" hidden="false" customHeight="true" outlineLevel="0" collapsed="false">
      <c r="A13" s="467" t="s">
        <v>88</v>
      </c>
      <c r="B13" s="486" t="n">
        <v>1.15</v>
      </c>
      <c r="C13" s="484" t="n">
        <v>1.13</v>
      </c>
      <c r="D13" s="486" t="n">
        <v>15.97</v>
      </c>
      <c r="E13" s="484" t="n">
        <v>16.87</v>
      </c>
      <c r="F13" s="486" t="n">
        <v>4.39</v>
      </c>
      <c r="G13" s="484" t="n">
        <v>3.35</v>
      </c>
      <c r="H13" s="508"/>
      <c r="I13" s="495"/>
      <c r="J13" s="495"/>
      <c r="K13" s="505"/>
      <c r="L13" s="505"/>
      <c r="M13" s="505"/>
      <c r="N13" s="505"/>
    </row>
    <row r="14" customFormat="false" ht="15.95" hidden="false" customHeight="true" outlineLevel="0" collapsed="false">
      <c r="A14" s="467" t="s">
        <v>89</v>
      </c>
      <c r="B14" s="486" t="n">
        <v>1</v>
      </c>
      <c r="C14" s="484" t="n">
        <v>0.95</v>
      </c>
      <c r="D14" s="486" t="n">
        <v>16.11</v>
      </c>
      <c r="E14" s="484" t="n">
        <v>13.98</v>
      </c>
      <c r="F14" s="486" t="n">
        <v>5.22</v>
      </c>
      <c r="G14" s="484" t="n">
        <v>4.56</v>
      </c>
      <c r="H14" s="508"/>
      <c r="I14" s="495"/>
      <c r="J14" s="495"/>
      <c r="K14" s="505"/>
      <c r="L14" s="505"/>
      <c r="M14" s="505"/>
      <c r="N14" s="505"/>
    </row>
    <row r="15" customFormat="false" ht="15.95" hidden="false" customHeight="true" outlineLevel="0" collapsed="false">
      <c r="A15" s="467" t="s">
        <v>90</v>
      </c>
      <c r="B15" s="486" t="n">
        <v>0.87</v>
      </c>
      <c r="C15" s="484" t="n">
        <v>0.83</v>
      </c>
      <c r="D15" s="486" t="n">
        <v>14.08</v>
      </c>
      <c r="E15" s="484" t="n">
        <v>12.29</v>
      </c>
      <c r="F15" s="486" t="n">
        <v>5.37</v>
      </c>
      <c r="G15" s="484" t="n">
        <v>5.18</v>
      </c>
      <c r="H15" s="508"/>
      <c r="I15" s="495"/>
      <c r="J15" s="495"/>
      <c r="K15" s="505"/>
      <c r="L15" s="505"/>
      <c r="M15" s="505"/>
      <c r="N15" s="505"/>
    </row>
    <row r="16" customFormat="false" ht="15.95" hidden="false" customHeight="true" outlineLevel="0" collapsed="false">
      <c r="A16" s="467" t="s">
        <v>91</v>
      </c>
      <c r="B16" s="486" t="n">
        <v>0.88</v>
      </c>
      <c r="C16" s="484" t="n">
        <v>1.05</v>
      </c>
      <c r="D16" s="486" t="n">
        <v>11.73</v>
      </c>
      <c r="E16" s="484" t="n">
        <v>13.95</v>
      </c>
      <c r="F16" s="486" t="n">
        <v>6.19</v>
      </c>
      <c r="G16" s="484" t="n">
        <v>7.92</v>
      </c>
      <c r="H16" s="508"/>
      <c r="I16" s="495"/>
      <c r="J16" s="495"/>
      <c r="K16" s="505"/>
      <c r="L16" s="505"/>
      <c r="M16" s="505"/>
      <c r="N16" s="505"/>
    </row>
    <row r="17" customFormat="false" ht="15.95" hidden="false" customHeight="true" outlineLevel="0" collapsed="false">
      <c r="A17" s="467" t="s">
        <v>92</v>
      </c>
      <c r="B17" s="486" t="n">
        <v>1.14</v>
      </c>
      <c r="C17" s="484" t="n">
        <v>1.06</v>
      </c>
      <c r="D17" s="486" t="n">
        <v>13.26</v>
      </c>
      <c r="E17" s="484" t="n">
        <v>13.76</v>
      </c>
      <c r="F17" s="486" t="n">
        <v>4.36</v>
      </c>
      <c r="G17" s="484" t="n">
        <v>3.88</v>
      </c>
      <c r="H17" s="508"/>
      <c r="I17" s="495"/>
      <c r="J17" s="495"/>
      <c r="K17" s="505"/>
      <c r="L17" s="505"/>
      <c r="M17" s="505"/>
      <c r="N17" s="505"/>
    </row>
    <row r="18" customFormat="false" ht="15.95" hidden="false" customHeight="true" outlineLevel="0" collapsed="false">
      <c r="A18" s="467" t="s">
        <v>93</v>
      </c>
      <c r="B18" s="486" t="n">
        <v>0.97</v>
      </c>
      <c r="C18" s="484" t="n">
        <v>0.86</v>
      </c>
      <c r="D18" s="486" t="n">
        <v>15.54</v>
      </c>
      <c r="E18" s="484" t="n">
        <v>14.98</v>
      </c>
      <c r="F18" s="486" t="n">
        <v>7.98</v>
      </c>
      <c r="G18" s="484" t="n">
        <v>6.8</v>
      </c>
      <c r="H18" s="508"/>
      <c r="I18" s="495"/>
      <c r="J18" s="495"/>
      <c r="K18" s="505"/>
      <c r="L18" s="505"/>
      <c r="M18" s="505"/>
      <c r="N18" s="505"/>
    </row>
    <row r="19" customFormat="false" ht="15.95" hidden="false" customHeight="true" outlineLevel="0" collapsed="false">
      <c r="A19" s="467" t="s">
        <v>94</v>
      </c>
      <c r="B19" s="486" t="n">
        <v>1.17</v>
      </c>
      <c r="C19" s="484" t="n">
        <v>1.16</v>
      </c>
      <c r="D19" s="486" t="n">
        <v>13.44</v>
      </c>
      <c r="E19" s="484" t="n">
        <v>15.95</v>
      </c>
      <c r="F19" s="486" t="n">
        <v>6.57</v>
      </c>
      <c r="G19" s="484" t="n">
        <v>6.21</v>
      </c>
      <c r="H19" s="508"/>
      <c r="I19" s="495"/>
      <c r="J19" s="495"/>
      <c r="K19" s="505"/>
      <c r="L19" s="505"/>
      <c r="M19" s="505"/>
      <c r="N19" s="505"/>
    </row>
    <row r="20" customFormat="false" ht="15.95" hidden="false" customHeight="true" outlineLevel="0" collapsed="false">
      <c r="A20" s="467" t="s">
        <v>95</v>
      </c>
      <c r="B20" s="486" t="n">
        <v>0.97</v>
      </c>
      <c r="C20" s="484" t="n">
        <v>1.05</v>
      </c>
      <c r="D20" s="486" t="n">
        <v>14.58</v>
      </c>
      <c r="E20" s="484" t="n">
        <v>15.32</v>
      </c>
      <c r="F20" s="486" t="n">
        <v>2.49</v>
      </c>
      <c r="G20" s="484" t="n">
        <v>4.15</v>
      </c>
      <c r="H20" s="508"/>
      <c r="I20" s="495"/>
      <c r="J20" s="495"/>
      <c r="K20" s="505"/>
      <c r="L20" s="505"/>
      <c r="M20" s="505"/>
      <c r="N20" s="505"/>
    </row>
    <row r="21" customFormat="false" ht="15.95" hidden="false" customHeight="true" outlineLevel="0" collapsed="false">
      <c r="A21" s="467" t="s">
        <v>96</v>
      </c>
      <c r="B21" s="486" t="n">
        <v>0.95</v>
      </c>
      <c r="C21" s="484" t="n">
        <v>0.97</v>
      </c>
      <c r="D21" s="486" t="n">
        <v>14.17</v>
      </c>
      <c r="E21" s="484" t="n">
        <v>16</v>
      </c>
      <c r="F21" s="486" t="n">
        <v>9.16</v>
      </c>
      <c r="G21" s="484" t="n">
        <v>4.62</v>
      </c>
      <c r="H21" s="508"/>
      <c r="I21" s="495"/>
      <c r="J21" s="495"/>
      <c r="K21" s="505"/>
      <c r="L21" s="505"/>
      <c r="M21" s="505"/>
      <c r="N21" s="505"/>
    </row>
    <row r="22" customFormat="false" ht="15.95" hidden="false" customHeight="true" outlineLevel="0" collapsed="false">
      <c r="A22" s="467" t="s">
        <v>97</v>
      </c>
      <c r="B22" s="486" t="n">
        <v>0.94</v>
      </c>
      <c r="C22" s="484" t="n">
        <v>0.92</v>
      </c>
      <c r="D22" s="486" t="n">
        <v>14.74</v>
      </c>
      <c r="E22" s="484" t="n">
        <v>15</v>
      </c>
      <c r="F22" s="486" t="n">
        <v>5.51</v>
      </c>
      <c r="G22" s="484" t="n">
        <v>5.42</v>
      </c>
      <c r="H22" s="508"/>
      <c r="I22" s="495"/>
      <c r="J22" s="495"/>
      <c r="K22" s="505"/>
      <c r="L22" s="505"/>
      <c r="M22" s="505"/>
      <c r="N22" s="505"/>
    </row>
    <row r="23" customFormat="false" ht="15.95" hidden="false" customHeight="true" outlineLevel="0" collapsed="false">
      <c r="A23" s="467" t="s">
        <v>98</v>
      </c>
      <c r="B23" s="486" t="n">
        <v>1.05</v>
      </c>
      <c r="C23" s="484" t="n">
        <v>0.87</v>
      </c>
      <c r="D23" s="486" t="n">
        <v>15.92</v>
      </c>
      <c r="E23" s="484" t="n">
        <v>14.87</v>
      </c>
      <c r="F23" s="486" t="n">
        <v>4.65</v>
      </c>
      <c r="G23" s="484" t="n">
        <v>4.31</v>
      </c>
      <c r="H23" s="508"/>
      <c r="I23" s="495"/>
      <c r="J23" s="495"/>
      <c r="K23" s="505"/>
      <c r="L23" s="505"/>
      <c r="M23" s="505"/>
      <c r="N23" s="505"/>
    </row>
    <row r="24" customFormat="false" ht="15.95" hidden="false" customHeight="true" outlineLevel="0" collapsed="false">
      <c r="A24" s="467" t="s">
        <v>99</v>
      </c>
      <c r="B24" s="486" t="n">
        <v>0.95</v>
      </c>
      <c r="C24" s="484" t="n">
        <v>1.02</v>
      </c>
      <c r="D24" s="486" t="n">
        <v>15.6</v>
      </c>
      <c r="E24" s="484" t="n">
        <v>15.36</v>
      </c>
      <c r="F24" s="486" t="n">
        <v>4.82</v>
      </c>
      <c r="G24" s="484" t="n">
        <v>4.41</v>
      </c>
      <c r="H24" s="508"/>
      <c r="I24" s="495"/>
      <c r="J24" s="495"/>
      <c r="K24" s="505"/>
      <c r="L24" s="505"/>
      <c r="M24" s="505"/>
      <c r="N24" s="505"/>
    </row>
    <row r="25" customFormat="false" ht="15.95" hidden="false" customHeight="true" outlineLevel="0" collapsed="false">
      <c r="A25" s="467" t="s">
        <v>100</v>
      </c>
      <c r="B25" s="486" t="n">
        <v>1.01</v>
      </c>
      <c r="C25" s="484" t="n">
        <v>1.05</v>
      </c>
      <c r="D25" s="486" t="n">
        <v>13.58</v>
      </c>
      <c r="E25" s="484" t="n">
        <v>14.9</v>
      </c>
      <c r="F25" s="486" t="n">
        <v>4.57</v>
      </c>
      <c r="G25" s="484" t="n">
        <v>4.63</v>
      </c>
      <c r="H25" s="508"/>
      <c r="I25" s="495"/>
      <c r="J25" s="495"/>
      <c r="K25" s="505"/>
      <c r="L25" s="505"/>
      <c r="M25" s="505"/>
      <c r="N25" s="505"/>
    </row>
    <row r="26" customFormat="false" ht="15.95" hidden="false" customHeight="true" outlineLevel="0" collapsed="false">
      <c r="A26" s="467" t="s">
        <v>101</v>
      </c>
      <c r="B26" s="486" t="n">
        <v>1.04</v>
      </c>
      <c r="C26" s="484" t="n">
        <v>0.99</v>
      </c>
      <c r="D26" s="486" t="n">
        <v>16.51</v>
      </c>
      <c r="E26" s="484" t="n">
        <v>16.09</v>
      </c>
      <c r="F26" s="486" t="n">
        <v>4.63</v>
      </c>
      <c r="G26" s="484" t="n">
        <v>4.49</v>
      </c>
      <c r="H26" s="508"/>
      <c r="I26" s="495"/>
      <c r="J26" s="495"/>
      <c r="K26" s="505"/>
      <c r="L26" s="505"/>
      <c r="M26" s="505"/>
      <c r="N26" s="505"/>
    </row>
    <row r="27" customFormat="false" ht="15.95" hidden="false" customHeight="true" outlineLevel="0" collapsed="false">
      <c r="A27" s="467" t="s">
        <v>102</v>
      </c>
      <c r="B27" s="486" t="n">
        <v>0.95</v>
      </c>
      <c r="C27" s="484" t="n">
        <v>0.96</v>
      </c>
      <c r="D27" s="486" t="n">
        <v>14.45</v>
      </c>
      <c r="E27" s="484" t="n">
        <v>14.55</v>
      </c>
      <c r="F27" s="486" t="n">
        <v>5.73</v>
      </c>
      <c r="G27" s="484" t="n">
        <v>5.41</v>
      </c>
      <c r="H27" s="508"/>
      <c r="I27" s="495"/>
      <c r="J27" s="495"/>
      <c r="K27" s="505"/>
      <c r="L27" s="505"/>
      <c r="M27" s="505"/>
      <c r="N27" s="505"/>
    </row>
    <row r="28" customFormat="false" ht="15.95" hidden="false" customHeight="true" outlineLevel="0" collapsed="false">
      <c r="A28" s="467" t="s">
        <v>103</v>
      </c>
      <c r="B28" s="486" t="n">
        <v>1.02</v>
      </c>
      <c r="C28" s="484" t="n">
        <v>1</v>
      </c>
      <c r="D28" s="486" t="n">
        <v>15.43</v>
      </c>
      <c r="E28" s="484" t="n">
        <v>13.46</v>
      </c>
      <c r="F28" s="486" t="n">
        <v>4.24</v>
      </c>
      <c r="G28" s="484" t="n">
        <v>4.33</v>
      </c>
      <c r="H28" s="508"/>
      <c r="I28" s="495"/>
      <c r="J28" s="495"/>
      <c r="K28" s="505"/>
      <c r="L28" s="505"/>
      <c r="M28" s="505"/>
      <c r="N28" s="505"/>
    </row>
    <row r="29" customFormat="false" ht="15.95" hidden="false" customHeight="true" outlineLevel="0" collapsed="false">
      <c r="A29" s="467" t="s">
        <v>104</v>
      </c>
      <c r="B29" s="486" t="n">
        <v>1.16</v>
      </c>
      <c r="C29" s="484" t="n">
        <v>1.07</v>
      </c>
      <c r="D29" s="486" t="n">
        <v>14.61</v>
      </c>
      <c r="E29" s="484" t="n">
        <v>14.31</v>
      </c>
      <c r="F29" s="486" t="n">
        <v>6.03</v>
      </c>
      <c r="G29" s="484" t="n">
        <v>5.26</v>
      </c>
      <c r="H29" s="508"/>
      <c r="I29" s="495"/>
      <c r="J29" s="495"/>
      <c r="K29" s="505"/>
      <c r="L29" s="505"/>
      <c r="M29" s="505"/>
      <c r="N29" s="505"/>
    </row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23" activeCellId="0" sqref="X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80" width="39.65"/>
    <col collapsed="false" customWidth="true" hidden="false" outlineLevel="0" max="10" min="2" style="80" width="11.82"/>
    <col collapsed="false" customWidth="true" hidden="false" outlineLevel="0" max="11" min="11" style="120" width="9.32"/>
  </cols>
  <sheetData>
    <row r="1" customFormat="false" ht="15.75" hidden="false" customHeight="true" outlineLevel="0" collapsed="false">
      <c r="A1" s="82" t="s">
        <v>110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4.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4" t="s">
        <v>111</v>
      </c>
      <c r="B3" s="84"/>
      <c r="C3" s="84"/>
      <c r="D3" s="84"/>
      <c r="E3" s="84"/>
      <c r="F3" s="84"/>
      <c r="G3" s="84"/>
      <c r="H3" s="84"/>
      <c r="I3" s="84"/>
      <c r="J3" s="84"/>
    </row>
    <row r="4" s="113" customFormat="tru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  <c r="K4" s="118"/>
    </row>
    <row r="5" s="113" customFormat="true" ht="48" hidden="false" customHeight="true" outlineLevel="0" collapsed="false">
      <c r="A5" s="64"/>
      <c r="B5" s="63" t="n">
        <v>2014</v>
      </c>
      <c r="C5" s="63" t="n">
        <v>2015</v>
      </c>
      <c r="D5" s="64" t="s">
        <v>65</v>
      </c>
      <c r="E5" s="63" t="n">
        <v>2014</v>
      </c>
      <c r="F5" s="63" t="n">
        <v>2015</v>
      </c>
      <c r="G5" s="64" t="s">
        <v>65</v>
      </c>
      <c r="H5" s="63" t="n">
        <v>2014</v>
      </c>
      <c r="I5" s="63" t="n">
        <v>2015</v>
      </c>
      <c r="J5" s="64" t="s">
        <v>65</v>
      </c>
      <c r="K5" s="118"/>
    </row>
    <row r="6" customFormat="false" ht="15.75" hidden="false" customHeight="false" outlineLevel="0" collapsed="false">
      <c r="A6" s="85" t="s">
        <v>80</v>
      </c>
      <c r="B6" s="121" t="n">
        <f aca="false">SUM(B7:B30)</f>
        <v>2602</v>
      </c>
      <c r="C6" s="121" t="n">
        <f aca="false">SUM(C7:C30)</f>
        <v>2270</v>
      </c>
      <c r="D6" s="87" t="n">
        <f aca="false">C6/B6*100</f>
        <v>87.2</v>
      </c>
      <c r="E6" s="121" t="n">
        <f aca="false">SUM(E7:E30)</f>
        <v>379</v>
      </c>
      <c r="F6" s="121" t="n">
        <f aca="false">SUM(F7:F30)</f>
        <v>314</v>
      </c>
      <c r="G6" s="87" t="n">
        <f aca="false">F6/E6*100</f>
        <v>82.8</v>
      </c>
      <c r="H6" s="121" t="n">
        <f aca="false">SUM(H7:H30)</f>
        <v>2223</v>
      </c>
      <c r="I6" s="121" t="n">
        <f aca="false">SUM(I7:I30)</f>
        <v>1956</v>
      </c>
      <c r="J6" s="87" t="n">
        <f aca="false">I6/H6*100</f>
        <v>88</v>
      </c>
      <c r="K6" s="89"/>
      <c r="L6" s="89"/>
      <c r="M6" s="89"/>
    </row>
    <row r="7" customFormat="false" ht="15.75" hidden="false" customHeight="false" outlineLevel="0" collapsed="false">
      <c r="A7" s="92" t="s">
        <v>81</v>
      </c>
      <c r="B7" s="122" t="n">
        <f aca="false">E7+H7</f>
        <v>14</v>
      </c>
      <c r="C7" s="122" t="n">
        <f aca="false">F7+I7</f>
        <v>13</v>
      </c>
      <c r="D7" s="107" t="n">
        <f aca="false">C7/B7*100</f>
        <v>92.9</v>
      </c>
      <c r="E7" s="122" t="n">
        <v>6</v>
      </c>
      <c r="F7" s="123" t="n">
        <v>5</v>
      </c>
      <c r="G7" s="107" t="n">
        <f aca="false">F7/E7*100</f>
        <v>83.3</v>
      </c>
      <c r="H7" s="123" t="n">
        <v>8</v>
      </c>
      <c r="I7" s="124" t="n">
        <v>8</v>
      </c>
      <c r="J7" s="107" t="n">
        <f aca="false">I7/H7*100</f>
        <v>100</v>
      </c>
      <c r="K7" s="89"/>
      <c r="L7" s="89"/>
      <c r="M7" s="89"/>
    </row>
    <row r="8" customFormat="false" ht="15.75" hidden="false" customHeight="false" outlineLevel="0" collapsed="false">
      <c r="A8" s="92" t="s">
        <v>82</v>
      </c>
      <c r="B8" s="122" t="n">
        <f aca="false">E8+H8</f>
        <v>18</v>
      </c>
      <c r="C8" s="122" t="n">
        <f aca="false">F8+I8</f>
        <v>18</v>
      </c>
      <c r="D8" s="107" t="n">
        <f aca="false">C8/B8*100</f>
        <v>100</v>
      </c>
      <c r="E8" s="122" t="n">
        <v>1</v>
      </c>
      <c r="F8" s="123" t="n">
        <v>2</v>
      </c>
      <c r="G8" s="107" t="n">
        <f aca="false">F8/E8*100</f>
        <v>200</v>
      </c>
      <c r="H8" s="123" t="n">
        <v>17</v>
      </c>
      <c r="I8" s="124" t="n">
        <v>16</v>
      </c>
      <c r="J8" s="107" t="n">
        <f aca="false">I8/H8*100</f>
        <v>94.1</v>
      </c>
      <c r="K8" s="89"/>
      <c r="L8" s="89"/>
      <c r="M8" s="89"/>
    </row>
    <row r="9" customFormat="false" ht="15.75" hidden="false" customHeight="true" outlineLevel="0" collapsed="false">
      <c r="A9" s="92" t="s">
        <v>83</v>
      </c>
      <c r="B9" s="122" t="n">
        <f aca="false">E9+H9</f>
        <v>36</v>
      </c>
      <c r="C9" s="122" t="n">
        <f aca="false">F9+I9</f>
        <v>30</v>
      </c>
      <c r="D9" s="107" t="n">
        <f aca="false">C9/B9*100</f>
        <v>83.3</v>
      </c>
      <c r="E9" s="122" t="n">
        <v>19</v>
      </c>
      <c r="F9" s="123" t="n">
        <v>17</v>
      </c>
      <c r="G9" s="107" t="n">
        <f aca="false">F9/E9*100</f>
        <v>89.5</v>
      </c>
      <c r="H9" s="123" t="n">
        <v>17</v>
      </c>
      <c r="I9" s="124" t="n">
        <v>13</v>
      </c>
      <c r="J9" s="107" t="n">
        <f aca="false">I9/H9*100</f>
        <v>76.5</v>
      </c>
      <c r="K9" s="89"/>
      <c r="L9" s="89"/>
      <c r="M9" s="89"/>
    </row>
    <row r="10" customFormat="false" ht="15.75" hidden="false" customHeight="false" outlineLevel="0" collapsed="false">
      <c r="A10" s="92" t="s">
        <v>84</v>
      </c>
      <c r="B10" s="122" t="n">
        <f aca="false">E10+H10</f>
        <v>107</v>
      </c>
      <c r="C10" s="122" t="n">
        <f aca="false">F10+I10</f>
        <v>67</v>
      </c>
      <c r="D10" s="107" t="n">
        <f aca="false">C10/B10*100</f>
        <v>62.6</v>
      </c>
      <c r="E10" s="122" t="n">
        <v>28</v>
      </c>
      <c r="F10" s="123" t="n">
        <v>13</v>
      </c>
      <c r="G10" s="107" t="n">
        <f aca="false">F10/E10*100</f>
        <v>46.4</v>
      </c>
      <c r="H10" s="123" t="n">
        <v>79</v>
      </c>
      <c r="I10" s="124" t="n">
        <v>54</v>
      </c>
      <c r="J10" s="107" t="n">
        <f aca="false">I10/H10*100</f>
        <v>68.4</v>
      </c>
      <c r="K10" s="89"/>
      <c r="L10" s="89"/>
      <c r="M10" s="89"/>
    </row>
    <row r="11" customFormat="false" ht="15.75" hidden="false" customHeight="false" outlineLevel="0" collapsed="false">
      <c r="A11" s="92" t="s">
        <v>85</v>
      </c>
      <c r="B11" s="122" t="n">
        <f aca="false">E11+H11</f>
        <v>24</v>
      </c>
      <c r="C11" s="122" t="n">
        <f aca="false">F11+I11</f>
        <v>26</v>
      </c>
      <c r="D11" s="107" t="n">
        <f aca="false">C11/B11*100</f>
        <v>108.3</v>
      </c>
      <c r="E11" s="122" t="n">
        <v>4</v>
      </c>
      <c r="F11" s="123" t="n">
        <v>6</v>
      </c>
      <c r="G11" s="107" t="n">
        <f aca="false">F11/E11*100</f>
        <v>150</v>
      </c>
      <c r="H11" s="123" t="n">
        <v>20</v>
      </c>
      <c r="I11" s="124" t="n">
        <v>20</v>
      </c>
      <c r="J11" s="107" t="n">
        <f aca="false">I11/H11*100</f>
        <v>100</v>
      </c>
      <c r="K11" s="89"/>
      <c r="L11" s="89"/>
      <c r="M11" s="89"/>
    </row>
    <row r="12" customFormat="false" ht="15.75" hidden="false" customHeight="false" outlineLevel="0" collapsed="false">
      <c r="A12" s="92" t="s">
        <v>86</v>
      </c>
      <c r="B12" s="122" t="n">
        <f aca="false">E12+H12</f>
        <v>205</v>
      </c>
      <c r="C12" s="122" t="n">
        <f aca="false">F12+I12</f>
        <v>185</v>
      </c>
      <c r="D12" s="107" t="n">
        <f aca="false">C12/B12*100</f>
        <v>90.2</v>
      </c>
      <c r="E12" s="122" t="n">
        <v>27</v>
      </c>
      <c r="F12" s="123" t="n">
        <v>21</v>
      </c>
      <c r="G12" s="107" t="n">
        <f aca="false">F12/E12*100</f>
        <v>77.8</v>
      </c>
      <c r="H12" s="123" t="n">
        <v>178</v>
      </c>
      <c r="I12" s="124" t="n">
        <v>164</v>
      </c>
      <c r="J12" s="107" t="n">
        <f aca="false">I12/H12*100</f>
        <v>92.1</v>
      </c>
      <c r="K12" s="89"/>
      <c r="L12" s="89"/>
      <c r="M12" s="89"/>
    </row>
    <row r="13" customFormat="false" ht="15.75" hidden="false" customHeight="false" outlineLevel="0" collapsed="false">
      <c r="A13" s="92" t="s">
        <v>87</v>
      </c>
      <c r="B13" s="122" t="n">
        <f aca="false">E13+H13</f>
        <v>80</v>
      </c>
      <c r="C13" s="122" t="n">
        <f aca="false">F13+I13</f>
        <v>80</v>
      </c>
      <c r="D13" s="107" t="n">
        <f aca="false">C13/B13*100</f>
        <v>100</v>
      </c>
      <c r="E13" s="122" t="n">
        <v>19</v>
      </c>
      <c r="F13" s="123" t="n">
        <v>17</v>
      </c>
      <c r="G13" s="107" t="n">
        <f aca="false">F13/E13*100</f>
        <v>89.5</v>
      </c>
      <c r="H13" s="123" t="n">
        <v>61</v>
      </c>
      <c r="I13" s="124" t="n">
        <v>63</v>
      </c>
      <c r="J13" s="107" t="n">
        <f aca="false">I13/H13*100</f>
        <v>103.3</v>
      </c>
      <c r="K13" s="89"/>
      <c r="L13" s="89"/>
      <c r="M13" s="89"/>
    </row>
    <row r="14" customFormat="false" ht="15.75" hidden="false" customHeight="true" outlineLevel="0" collapsed="false">
      <c r="A14" s="92" t="s">
        <v>88</v>
      </c>
      <c r="B14" s="122" t="n">
        <f aca="false">E14+H14</f>
        <v>22</v>
      </c>
      <c r="C14" s="122" t="n">
        <f aca="false">F14+I14</f>
        <v>23</v>
      </c>
      <c r="D14" s="107" t="n">
        <f aca="false">C14/B14*100</f>
        <v>104.5</v>
      </c>
      <c r="E14" s="122" t="n">
        <v>2</v>
      </c>
      <c r="F14" s="123" t="n">
        <v>3</v>
      </c>
      <c r="G14" s="107" t="n">
        <f aca="false">F14/E14*100</f>
        <v>150</v>
      </c>
      <c r="H14" s="123" t="n">
        <v>20</v>
      </c>
      <c r="I14" s="124" t="n">
        <v>20</v>
      </c>
      <c r="J14" s="107" t="n">
        <f aca="false">I14/H14*100</f>
        <v>100</v>
      </c>
      <c r="K14" s="89"/>
      <c r="L14" s="89"/>
      <c r="M14" s="89"/>
    </row>
    <row r="15" customFormat="false" ht="15.75" hidden="false" customHeight="false" outlineLevel="0" collapsed="false">
      <c r="A15" s="92" t="s">
        <v>89</v>
      </c>
      <c r="B15" s="122" t="n">
        <f aca="false">E15+H15</f>
        <v>5</v>
      </c>
      <c r="C15" s="122" t="n">
        <f aca="false">F15+I15</f>
        <v>5</v>
      </c>
      <c r="D15" s="107" t="n">
        <f aca="false">C15/B15*100</f>
        <v>100</v>
      </c>
      <c r="E15" s="122" t="n">
        <v>1</v>
      </c>
      <c r="F15" s="123" t="n">
        <v>1</v>
      </c>
      <c r="G15" s="107" t="n">
        <f aca="false">F15/E15*100</f>
        <v>100</v>
      </c>
      <c r="H15" s="123" t="n">
        <v>4</v>
      </c>
      <c r="I15" s="124" t="n">
        <v>4</v>
      </c>
      <c r="J15" s="107" t="n">
        <f aca="false">I15/H15*100</f>
        <v>100</v>
      </c>
      <c r="K15" s="89"/>
      <c r="L15" s="89"/>
      <c r="M15" s="89"/>
    </row>
    <row r="16" customFormat="false" ht="15.75" hidden="false" customHeight="true" outlineLevel="0" collapsed="false">
      <c r="A16" s="92" t="s">
        <v>90</v>
      </c>
      <c r="B16" s="122" t="n">
        <f aca="false">E16+H16</f>
        <v>15</v>
      </c>
      <c r="C16" s="122" t="n">
        <f aca="false">F16+I16</f>
        <v>12</v>
      </c>
      <c r="D16" s="107" t="n">
        <f aca="false">C16/B16*100</f>
        <v>80</v>
      </c>
      <c r="E16" s="122" t="n">
        <v>9</v>
      </c>
      <c r="F16" s="123" t="n">
        <v>6</v>
      </c>
      <c r="G16" s="107" t="n">
        <f aca="false">F16/E16*100</f>
        <v>66.7</v>
      </c>
      <c r="H16" s="123" t="n">
        <v>6</v>
      </c>
      <c r="I16" s="124" t="n">
        <v>6</v>
      </c>
      <c r="J16" s="107" t="n">
        <f aca="false">I16/H16*100</f>
        <v>100</v>
      </c>
      <c r="K16" s="89"/>
      <c r="L16" s="89"/>
      <c r="M16" s="89"/>
    </row>
    <row r="17" customFormat="false" ht="15.75" hidden="false" customHeight="false" outlineLevel="0" collapsed="false">
      <c r="A17" s="92" t="s">
        <v>91</v>
      </c>
      <c r="B17" s="122" t="n">
        <f aca="false">E17+H17</f>
        <v>38</v>
      </c>
      <c r="C17" s="122" t="n">
        <f aca="false">F17+I17</f>
        <v>30</v>
      </c>
      <c r="D17" s="107" t="n">
        <f aca="false">C17/B17*100</f>
        <v>78.9</v>
      </c>
      <c r="E17" s="122" t="n">
        <v>8</v>
      </c>
      <c r="F17" s="123" t="n">
        <v>7</v>
      </c>
      <c r="G17" s="107" t="n">
        <f aca="false">F17/E17*100</f>
        <v>87.5</v>
      </c>
      <c r="H17" s="123" t="n">
        <v>30</v>
      </c>
      <c r="I17" s="124" t="n">
        <v>23</v>
      </c>
      <c r="J17" s="107" t="n">
        <f aca="false">I17/H17*100</f>
        <v>76.7</v>
      </c>
      <c r="K17" s="89"/>
      <c r="L17" s="89"/>
      <c r="M17" s="89"/>
    </row>
    <row r="18" customFormat="false" ht="15.75" hidden="false" customHeight="false" outlineLevel="0" collapsed="false">
      <c r="A18" s="92" t="s">
        <v>92</v>
      </c>
      <c r="B18" s="122" t="n">
        <f aca="false">E18+H18</f>
        <v>15</v>
      </c>
      <c r="C18" s="122" t="n">
        <f aca="false">F18+I18</f>
        <v>14</v>
      </c>
      <c r="D18" s="107" t="n">
        <f aca="false">C18/B18*100</f>
        <v>93.3</v>
      </c>
      <c r="E18" s="122" t="n">
        <v>1</v>
      </c>
      <c r="F18" s="123" t="n">
        <v>2</v>
      </c>
      <c r="G18" s="107" t="n">
        <f aca="false">F18/E18*100</f>
        <v>200</v>
      </c>
      <c r="H18" s="123" t="n">
        <v>14</v>
      </c>
      <c r="I18" s="124" t="n">
        <v>12</v>
      </c>
      <c r="J18" s="107" t="n">
        <f aca="false">I18/H18*100</f>
        <v>85.7</v>
      </c>
      <c r="K18" s="89"/>
      <c r="L18" s="89"/>
      <c r="M18" s="89"/>
    </row>
    <row r="19" customFormat="false" ht="15.75" hidden="false" customHeight="false" outlineLevel="0" collapsed="false">
      <c r="A19" s="92" t="s">
        <v>93</v>
      </c>
      <c r="B19" s="122" t="n">
        <f aca="false">E19+H19</f>
        <v>124</v>
      </c>
      <c r="C19" s="122" t="n">
        <f aca="false">F19+I19</f>
        <v>123</v>
      </c>
      <c r="D19" s="107" t="n">
        <f aca="false">C19/B19*100</f>
        <v>99.2</v>
      </c>
      <c r="E19" s="122" t="n">
        <v>19</v>
      </c>
      <c r="F19" s="123" t="n">
        <v>15</v>
      </c>
      <c r="G19" s="107" t="n">
        <f aca="false">F19/E19*100</f>
        <v>78.9</v>
      </c>
      <c r="H19" s="123" t="n">
        <v>105</v>
      </c>
      <c r="I19" s="124" t="n">
        <v>108</v>
      </c>
      <c r="J19" s="107" t="n">
        <f aca="false">I19/H19*100</f>
        <v>102.9</v>
      </c>
      <c r="K19" s="89"/>
      <c r="L19" s="89"/>
      <c r="M19" s="89"/>
    </row>
    <row r="20" customFormat="false" ht="15.75" hidden="false" customHeight="false" outlineLevel="0" collapsed="false">
      <c r="A20" s="92" t="s">
        <v>94</v>
      </c>
      <c r="B20" s="122" t="n">
        <f aca="false">E20+H20</f>
        <v>1437</v>
      </c>
      <c r="C20" s="122" t="n">
        <f aca="false">F20+I20</f>
        <v>1210</v>
      </c>
      <c r="D20" s="107" t="n">
        <f aca="false">C20/B20*100</f>
        <v>84.2</v>
      </c>
      <c r="E20" s="122" t="n">
        <v>116</v>
      </c>
      <c r="F20" s="123" t="n">
        <v>92</v>
      </c>
      <c r="G20" s="107" t="n">
        <f aca="false">F20/E20*100</f>
        <v>79.3</v>
      </c>
      <c r="H20" s="123" t="n">
        <v>1321</v>
      </c>
      <c r="I20" s="124" t="n">
        <v>1118</v>
      </c>
      <c r="J20" s="107" t="n">
        <f aca="false">I20/H20*100</f>
        <v>84.6</v>
      </c>
      <c r="K20" s="89"/>
      <c r="L20" s="89"/>
      <c r="M20" s="89"/>
    </row>
    <row r="21" customFormat="false" ht="15.75" hidden="false" customHeight="false" outlineLevel="0" collapsed="false">
      <c r="A21" s="92" t="s">
        <v>95</v>
      </c>
      <c r="B21" s="122" t="n">
        <f aca="false">E21+H21</f>
        <v>34</v>
      </c>
      <c r="C21" s="122" t="n">
        <f aca="false">F21+I21</f>
        <v>33</v>
      </c>
      <c r="D21" s="107" t="n">
        <f aca="false">C21/B21*100</f>
        <v>97.1</v>
      </c>
      <c r="E21" s="122" t="n">
        <v>8</v>
      </c>
      <c r="F21" s="123" t="n">
        <v>7</v>
      </c>
      <c r="G21" s="107" t="n">
        <f aca="false">F21/E21*100</f>
        <v>87.5</v>
      </c>
      <c r="H21" s="123" t="n">
        <v>26</v>
      </c>
      <c r="I21" s="124" t="n">
        <v>26</v>
      </c>
      <c r="J21" s="107" t="n">
        <f aca="false">I21/H21*100</f>
        <v>100</v>
      </c>
      <c r="K21" s="89"/>
      <c r="L21" s="89"/>
      <c r="M21" s="89"/>
    </row>
    <row r="22" customFormat="false" ht="15.75" hidden="false" customHeight="false" outlineLevel="0" collapsed="false">
      <c r="A22" s="92" t="s">
        <v>96</v>
      </c>
      <c r="B22" s="122" t="n">
        <f aca="false">E22+H22</f>
        <v>20</v>
      </c>
      <c r="C22" s="122" t="n">
        <f aca="false">F22+I22</f>
        <v>20</v>
      </c>
      <c r="D22" s="107" t="n">
        <f aca="false">C22/B22*100</f>
        <v>100</v>
      </c>
      <c r="E22" s="122" t="n">
        <v>2</v>
      </c>
      <c r="F22" s="123" t="n">
        <v>1</v>
      </c>
      <c r="G22" s="107" t="n">
        <f aca="false">F22/E22*100</f>
        <v>50</v>
      </c>
      <c r="H22" s="123" t="n">
        <v>18</v>
      </c>
      <c r="I22" s="124" t="n">
        <v>19</v>
      </c>
      <c r="J22" s="107" t="n">
        <f aca="false">I22/H22*100</f>
        <v>105.6</v>
      </c>
      <c r="K22" s="89"/>
      <c r="L22" s="89"/>
      <c r="M22" s="89"/>
    </row>
    <row r="23" customFormat="false" ht="15.75" hidden="false" customHeight="false" outlineLevel="0" collapsed="false">
      <c r="A23" s="92" t="s">
        <v>97</v>
      </c>
      <c r="B23" s="122" t="n">
        <f aca="false">E23+H23</f>
        <v>30</v>
      </c>
      <c r="C23" s="122" t="n">
        <f aca="false">F23+I23</f>
        <v>25</v>
      </c>
      <c r="D23" s="107" t="n">
        <f aca="false">C23/B23*100</f>
        <v>83.3</v>
      </c>
      <c r="E23" s="122" t="n">
        <v>9</v>
      </c>
      <c r="F23" s="123" t="n">
        <v>6</v>
      </c>
      <c r="G23" s="107" t="n">
        <f aca="false">F23/E23*100</f>
        <v>66.7</v>
      </c>
      <c r="H23" s="123" t="n">
        <v>21</v>
      </c>
      <c r="I23" s="124" t="n">
        <v>19</v>
      </c>
      <c r="J23" s="107" t="n">
        <f aca="false">I23/H23*100</f>
        <v>90.5</v>
      </c>
      <c r="K23" s="89"/>
      <c r="L23" s="89"/>
      <c r="M23" s="89"/>
    </row>
    <row r="24" customFormat="false" ht="15.75" hidden="false" customHeight="false" outlineLevel="0" collapsed="false">
      <c r="A24" s="92" t="s">
        <v>98</v>
      </c>
      <c r="B24" s="122" t="n">
        <v>1</v>
      </c>
      <c r="C24" s="122" t="n">
        <v>2</v>
      </c>
      <c r="D24" s="107" t="n">
        <f aca="false">C24/B24*100</f>
        <v>200</v>
      </c>
      <c r="E24" s="90" t="s">
        <v>112</v>
      </c>
      <c r="F24" s="90" t="s">
        <v>112</v>
      </c>
      <c r="G24" s="90" t="s">
        <v>112</v>
      </c>
      <c r="H24" s="123" t="n">
        <v>1</v>
      </c>
      <c r="I24" s="124" t="n">
        <v>2</v>
      </c>
      <c r="J24" s="107" t="n">
        <f aca="false">I24/H24*100</f>
        <v>200</v>
      </c>
      <c r="K24" s="89"/>
      <c r="L24" s="89"/>
      <c r="M24" s="89"/>
    </row>
    <row r="25" customFormat="false" ht="15.75" hidden="false" customHeight="false" outlineLevel="0" collapsed="false">
      <c r="A25" s="92" t="s">
        <v>99</v>
      </c>
      <c r="B25" s="122" t="n">
        <f aca="false">E25+H25</f>
        <v>62</v>
      </c>
      <c r="C25" s="122" t="n">
        <f aca="false">F25+I25</f>
        <v>63</v>
      </c>
      <c r="D25" s="107" t="n">
        <f aca="false">C25/B25*100</f>
        <v>101.6</v>
      </c>
      <c r="E25" s="122" t="n">
        <v>15</v>
      </c>
      <c r="F25" s="123" t="n">
        <v>15</v>
      </c>
      <c r="G25" s="107" t="n">
        <f aca="false">F25/E25*100</f>
        <v>100</v>
      </c>
      <c r="H25" s="123" t="n">
        <v>47</v>
      </c>
      <c r="I25" s="124" t="n">
        <v>48</v>
      </c>
      <c r="J25" s="107" t="n">
        <f aca="false">I25/H25*100</f>
        <v>102.1</v>
      </c>
      <c r="K25" s="89"/>
      <c r="L25" s="89"/>
      <c r="M25" s="89"/>
    </row>
    <row r="26" customFormat="false" ht="15.75" hidden="false" customHeight="false" outlineLevel="0" collapsed="false">
      <c r="A26" s="92" t="s">
        <v>100</v>
      </c>
      <c r="B26" s="122" t="n">
        <f aca="false">E26+H26</f>
        <v>144</v>
      </c>
      <c r="C26" s="122" t="n">
        <f aca="false">F26+I26</f>
        <v>132</v>
      </c>
      <c r="D26" s="107" t="n">
        <f aca="false">C26/B26*100</f>
        <v>91.7</v>
      </c>
      <c r="E26" s="122" t="n">
        <v>64</v>
      </c>
      <c r="F26" s="123" t="n">
        <v>58</v>
      </c>
      <c r="G26" s="107" t="n">
        <f aca="false">F26/E26*100</f>
        <v>90.6</v>
      </c>
      <c r="H26" s="123" t="n">
        <v>80</v>
      </c>
      <c r="I26" s="124" t="n">
        <v>74</v>
      </c>
      <c r="J26" s="107" t="n">
        <f aca="false">I26/H26*100</f>
        <v>92.5</v>
      </c>
      <c r="K26" s="89"/>
      <c r="L26" s="89"/>
      <c r="M26" s="89"/>
    </row>
    <row r="27" customFormat="false" ht="15.75" hidden="false" customHeight="false" outlineLevel="0" collapsed="false">
      <c r="A27" s="92" t="s">
        <v>101</v>
      </c>
      <c r="B27" s="122" t="n">
        <f aca="false">E27+H27</f>
        <v>8</v>
      </c>
      <c r="C27" s="122" t="n">
        <f aca="false">F27+I27</f>
        <v>8</v>
      </c>
      <c r="D27" s="107" t="n">
        <f aca="false">C27/B27*100</f>
        <v>100</v>
      </c>
      <c r="E27" s="122" t="n">
        <v>3</v>
      </c>
      <c r="F27" s="123" t="n">
        <v>3</v>
      </c>
      <c r="G27" s="107" t="n">
        <f aca="false">F27/E27*100</f>
        <v>100</v>
      </c>
      <c r="H27" s="123" t="n">
        <v>5</v>
      </c>
      <c r="I27" s="124" t="n">
        <v>5</v>
      </c>
      <c r="J27" s="107" t="n">
        <f aca="false">I27/H27*100</f>
        <v>100</v>
      </c>
      <c r="K27" s="89"/>
      <c r="L27" s="89"/>
      <c r="M27" s="89"/>
    </row>
    <row r="28" customFormat="false" ht="15.75" hidden="false" customHeight="false" outlineLevel="0" collapsed="false">
      <c r="A28" s="92" t="s">
        <v>102</v>
      </c>
      <c r="B28" s="122" t="n">
        <v>2</v>
      </c>
      <c r="C28" s="122" t="n">
        <v>3</v>
      </c>
      <c r="D28" s="107" t="n">
        <f aca="false">C28/B28*100</f>
        <v>150</v>
      </c>
      <c r="E28" s="122" t="n">
        <v>2</v>
      </c>
      <c r="F28" s="123" t="n">
        <v>3</v>
      </c>
      <c r="G28" s="107" t="n">
        <f aca="false">F28/E28*100</f>
        <v>150</v>
      </c>
      <c r="H28" s="90" t="s">
        <v>112</v>
      </c>
      <c r="I28" s="90" t="s">
        <v>112</v>
      </c>
      <c r="J28" s="90" t="s">
        <v>112</v>
      </c>
      <c r="K28" s="89"/>
      <c r="L28" s="89"/>
      <c r="M28" s="89"/>
    </row>
    <row r="29" customFormat="false" ht="15.75" hidden="false" customHeight="false" outlineLevel="0" collapsed="false">
      <c r="A29" s="92" t="s">
        <v>103</v>
      </c>
      <c r="B29" s="122" t="n">
        <f aca="false">E29+H29</f>
        <v>151</v>
      </c>
      <c r="C29" s="122" t="n">
        <f aca="false">F29+I29</f>
        <v>137</v>
      </c>
      <c r="D29" s="107" t="n">
        <f aca="false">C29/B29*100</f>
        <v>90.7</v>
      </c>
      <c r="E29" s="122" t="n">
        <v>14</v>
      </c>
      <c r="F29" s="123" t="n">
        <v>11</v>
      </c>
      <c r="G29" s="107" t="n">
        <f aca="false">F29/E29*100</f>
        <v>78.6</v>
      </c>
      <c r="H29" s="123" t="n">
        <v>137</v>
      </c>
      <c r="I29" s="124" t="n">
        <v>126</v>
      </c>
      <c r="J29" s="107" t="n">
        <f aca="false">I29/H29*100</f>
        <v>92</v>
      </c>
      <c r="K29" s="89"/>
      <c r="L29" s="89"/>
      <c r="M29" s="89"/>
    </row>
    <row r="30" customFormat="false" ht="15.75" hidden="false" customHeight="false" outlineLevel="0" collapsed="false">
      <c r="A30" s="92" t="s">
        <v>104</v>
      </c>
      <c r="B30" s="122" t="n">
        <f aca="false">E30+H30</f>
        <v>10</v>
      </c>
      <c r="C30" s="122" t="n">
        <f aca="false">F30+I30</f>
        <v>11</v>
      </c>
      <c r="D30" s="107" t="n">
        <f aca="false">C30/B30*100</f>
        <v>110</v>
      </c>
      <c r="E30" s="122" t="n">
        <v>2</v>
      </c>
      <c r="F30" s="123" t="n">
        <v>3</v>
      </c>
      <c r="G30" s="107" t="n">
        <f aca="false">F30/E30*100</f>
        <v>150</v>
      </c>
      <c r="H30" s="123" t="n">
        <v>8</v>
      </c>
      <c r="I30" s="124" t="n">
        <v>8</v>
      </c>
      <c r="J30" s="107" t="n">
        <f aca="false">I30/H30*100</f>
        <v>100</v>
      </c>
      <c r="K30" s="89"/>
      <c r="L30" s="89"/>
      <c r="M30" s="89"/>
    </row>
    <row r="32" customFormat="false" ht="15.75" hidden="false" customHeight="false" outlineLevel="0" collapsed="false"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  <row r="35" customFormat="false" ht="15.75" hidden="false" customHeight="false" outlineLevel="0" collapsed="false">
      <c r="H35" s="106"/>
    </row>
  </sheetData>
  <mergeCells count="6">
    <mergeCell ref="A1:J1"/>
    <mergeCell ref="A3:J3"/>
    <mergeCell ref="A4:A5"/>
    <mergeCell ref="B4:D4"/>
    <mergeCell ref="E4:G4"/>
    <mergeCell ref="H4:J4"/>
  </mergeCells>
  <conditionalFormatting sqref="E24:G24">
    <cfRule type="cellIs" priority="2" operator="greaterThanOrEqual" aboveAverage="0" equalAverage="0" bottom="0" percent="0" rank="0" text="" dxfId="5">
      <formula>150</formula>
    </cfRule>
  </conditionalFormatting>
  <conditionalFormatting sqref="H28:J28">
    <cfRule type="cellIs" priority="3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5.15"/>
    <col collapsed="false" customWidth="true" hidden="false" outlineLevel="0" max="3" min="2" style="440" width="16.82"/>
    <col collapsed="false" customWidth="true" hidden="false" outlineLevel="0" max="7" min="4" style="509" width="16.82"/>
    <col collapsed="false" customWidth="false" hidden="false" outlineLevel="0" max="16" min="8" style="509" width="11.65"/>
    <col collapsed="false" customWidth="false" hidden="false" outlineLevel="0" max="257" min="17" style="440" width="11.65"/>
  </cols>
  <sheetData>
    <row r="1" customFormat="false" ht="24.75" hidden="false" customHeight="true" outlineLevel="0" collapsed="false">
      <c r="A1" s="463" t="s">
        <v>439</v>
      </c>
      <c r="B1" s="463"/>
      <c r="C1" s="463"/>
      <c r="D1" s="463"/>
      <c r="E1" s="463"/>
      <c r="F1" s="463"/>
      <c r="G1" s="463"/>
    </row>
    <row r="2" customFormat="false" ht="17.25" hidden="false" customHeight="true" outlineLevel="0" collapsed="false">
      <c r="D2" s="440"/>
      <c r="E2" s="481" t="s">
        <v>422</v>
      </c>
      <c r="F2" s="481"/>
      <c r="G2" s="481"/>
    </row>
    <row r="3" customFormat="false" ht="28.5" hidden="false" customHeight="true" outlineLevel="0" collapsed="false">
      <c r="A3" s="444"/>
      <c r="B3" s="444" t="s">
        <v>436</v>
      </c>
      <c r="C3" s="444"/>
      <c r="D3" s="444" t="s">
        <v>437</v>
      </c>
      <c r="E3" s="444"/>
      <c r="F3" s="444" t="s">
        <v>438</v>
      </c>
      <c r="G3" s="444"/>
    </row>
    <row r="4" customFormat="false" ht="15.95" hidden="false" customHeight="true" outlineLevel="0" collapsed="false">
      <c r="A4" s="444"/>
      <c r="B4" s="444" t="s">
        <v>425</v>
      </c>
      <c r="C4" s="444" t="s">
        <v>426</v>
      </c>
      <c r="D4" s="444" t="s">
        <v>425</v>
      </c>
      <c r="E4" s="444" t="s">
        <v>426</v>
      </c>
      <c r="F4" s="444" t="s">
        <v>425</v>
      </c>
      <c r="G4" s="444" t="s">
        <v>426</v>
      </c>
    </row>
    <row r="5" customFormat="false" ht="15.75" hidden="false" customHeight="false" outlineLevel="0" collapsed="false">
      <c r="A5" s="464" t="s">
        <v>80</v>
      </c>
      <c r="B5" s="505" t="n">
        <v>0.39</v>
      </c>
      <c r="C5" s="505" t="n">
        <v>0.41</v>
      </c>
      <c r="D5" s="505" t="n">
        <v>4.78</v>
      </c>
      <c r="E5" s="505" t="n">
        <v>4.93</v>
      </c>
      <c r="F5" s="505" t="n">
        <v>4.42</v>
      </c>
      <c r="G5" s="505" t="n">
        <v>4.34</v>
      </c>
      <c r="H5" s="505"/>
      <c r="I5" s="505"/>
      <c r="J5" s="505"/>
      <c r="K5" s="505"/>
      <c r="L5" s="505"/>
      <c r="M5" s="505"/>
      <c r="N5" s="505"/>
      <c r="O5" s="505"/>
    </row>
    <row r="6" customFormat="false" ht="15.95" hidden="false" customHeight="true" outlineLevel="0" collapsed="false">
      <c r="A6" s="467" t="s">
        <v>81</v>
      </c>
      <c r="B6" s="486" t="n">
        <v>0.39</v>
      </c>
      <c r="C6" s="484" t="n">
        <v>0.37</v>
      </c>
      <c r="D6" s="486" t="n">
        <v>4.72</v>
      </c>
      <c r="E6" s="510" t="n">
        <v>4.64</v>
      </c>
      <c r="F6" s="486" t="n">
        <v>6.46</v>
      </c>
      <c r="G6" s="510" t="n">
        <v>6.41</v>
      </c>
      <c r="H6" s="511"/>
      <c r="I6" s="511"/>
      <c r="J6" s="511"/>
    </row>
    <row r="7" customFormat="false" ht="15.95" hidden="false" customHeight="true" outlineLevel="0" collapsed="false">
      <c r="A7" s="467" t="s">
        <v>82</v>
      </c>
      <c r="B7" s="486" t="n">
        <v>0.38</v>
      </c>
      <c r="C7" s="484" t="n">
        <v>0.41</v>
      </c>
      <c r="D7" s="486" t="n">
        <v>4.6</v>
      </c>
      <c r="E7" s="510" t="n">
        <v>5.08</v>
      </c>
      <c r="F7" s="486" t="n">
        <v>4.11</v>
      </c>
      <c r="G7" s="510" t="n">
        <v>4.01</v>
      </c>
      <c r="H7" s="511"/>
      <c r="I7" s="511"/>
      <c r="J7" s="511"/>
    </row>
    <row r="8" customFormat="false" ht="15.95" hidden="false" customHeight="true" outlineLevel="0" collapsed="false">
      <c r="A8" s="467" t="s">
        <v>83</v>
      </c>
      <c r="B8" s="486" t="n">
        <v>0.36</v>
      </c>
      <c r="C8" s="484" t="n">
        <v>0.39</v>
      </c>
      <c r="D8" s="486" t="n">
        <v>4.45</v>
      </c>
      <c r="E8" s="510" t="n">
        <v>4.37</v>
      </c>
      <c r="F8" s="486" t="n">
        <v>4.34</v>
      </c>
      <c r="G8" s="510" t="n">
        <v>4.3</v>
      </c>
      <c r="H8" s="511"/>
      <c r="I8" s="511"/>
      <c r="J8" s="511"/>
    </row>
    <row r="9" customFormat="false" ht="15.95" hidden="false" customHeight="true" outlineLevel="0" collapsed="false">
      <c r="A9" s="467" t="s">
        <v>84</v>
      </c>
      <c r="B9" s="486" t="n">
        <v>0.5</v>
      </c>
      <c r="C9" s="484" t="n">
        <v>0.43</v>
      </c>
      <c r="D9" s="486" t="n">
        <v>5.31</v>
      </c>
      <c r="E9" s="510" t="n">
        <v>4.59</v>
      </c>
      <c r="F9" s="486" t="n">
        <v>3.44</v>
      </c>
      <c r="G9" s="510" t="n">
        <v>3.58</v>
      </c>
      <c r="H9" s="511"/>
      <c r="I9" s="511"/>
      <c r="J9" s="511"/>
    </row>
    <row r="10" customFormat="false" ht="15.95" hidden="false" customHeight="true" outlineLevel="0" collapsed="false">
      <c r="A10" s="467" t="s">
        <v>85</v>
      </c>
      <c r="B10" s="486" t="n">
        <v>0.41</v>
      </c>
      <c r="C10" s="484" t="n">
        <v>0.44</v>
      </c>
      <c r="D10" s="486" t="n">
        <v>5.15</v>
      </c>
      <c r="E10" s="510" t="n">
        <v>5.78</v>
      </c>
      <c r="F10" s="486" t="n">
        <v>4.72</v>
      </c>
      <c r="G10" s="510" t="n">
        <v>4.71</v>
      </c>
      <c r="H10" s="511"/>
      <c r="I10" s="511"/>
      <c r="J10" s="511"/>
    </row>
    <row r="11" customFormat="false" ht="15.95" hidden="false" customHeight="true" outlineLevel="0" collapsed="false">
      <c r="A11" s="467" t="s">
        <v>86</v>
      </c>
      <c r="B11" s="486" t="n">
        <v>0.38</v>
      </c>
      <c r="C11" s="484" t="n">
        <v>0.41</v>
      </c>
      <c r="D11" s="486" t="n">
        <v>6.8</v>
      </c>
      <c r="E11" s="510" t="n">
        <v>5.12</v>
      </c>
      <c r="F11" s="486" t="n">
        <v>4.85</v>
      </c>
      <c r="G11" s="510" t="n">
        <v>5.25</v>
      </c>
      <c r="H11" s="511"/>
      <c r="I11" s="511"/>
      <c r="J11" s="511"/>
    </row>
    <row r="12" customFormat="false" ht="15.95" hidden="false" customHeight="true" outlineLevel="0" collapsed="false">
      <c r="A12" s="467" t="s">
        <v>87</v>
      </c>
      <c r="B12" s="486" t="n">
        <v>0.43</v>
      </c>
      <c r="C12" s="484" t="n">
        <v>0.42</v>
      </c>
      <c r="D12" s="486" t="n">
        <v>4.37</v>
      </c>
      <c r="E12" s="510" t="n">
        <v>5.93</v>
      </c>
      <c r="F12" s="486" t="n">
        <v>4.45</v>
      </c>
      <c r="G12" s="510" t="n">
        <v>4.5</v>
      </c>
      <c r="H12" s="511"/>
      <c r="I12" s="511"/>
      <c r="J12" s="511"/>
    </row>
    <row r="13" customFormat="false" ht="15.95" hidden="false" customHeight="true" outlineLevel="0" collapsed="false">
      <c r="A13" s="467" t="s">
        <v>88</v>
      </c>
      <c r="B13" s="486" t="n">
        <v>0.29</v>
      </c>
      <c r="C13" s="484" t="n">
        <v>0.33</v>
      </c>
      <c r="D13" s="486" t="n">
        <v>4.66</v>
      </c>
      <c r="E13" s="510" t="n">
        <v>4.65</v>
      </c>
      <c r="F13" s="486" t="n">
        <v>4.39</v>
      </c>
      <c r="G13" s="510" t="n">
        <v>3.34</v>
      </c>
      <c r="H13" s="511"/>
      <c r="I13" s="511"/>
      <c r="J13" s="511"/>
    </row>
    <row r="14" customFormat="false" ht="15.95" hidden="false" customHeight="true" outlineLevel="0" collapsed="false">
      <c r="A14" s="467" t="s">
        <v>89</v>
      </c>
      <c r="B14" s="486" t="n">
        <v>0.42</v>
      </c>
      <c r="C14" s="484" t="n">
        <v>0.41</v>
      </c>
      <c r="D14" s="486" t="n">
        <v>5.34</v>
      </c>
      <c r="E14" s="510" t="n">
        <v>4.6</v>
      </c>
      <c r="F14" s="486" t="n">
        <v>5.11</v>
      </c>
      <c r="G14" s="510" t="n">
        <v>4.47</v>
      </c>
      <c r="H14" s="511"/>
      <c r="I14" s="511"/>
      <c r="J14" s="511"/>
    </row>
    <row r="15" customFormat="false" ht="15.95" hidden="false" customHeight="true" outlineLevel="0" collapsed="false">
      <c r="A15" s="467" t="s">
        <v>90</v>
      </c>
      <c r="B15" s="486" t="n">
        <v>0.33</v>
      </c>
      <c r="C15" s="484" t="n">
        <v>0.33</v>
      </c>
      <c r="D15" s="486" t="n">
        <v>4.54</v>
      </c>
      <c r="E15" s="510" t="n">
        <v>4</v>
      </c>
      <c r="F15" s="486" t="n">
        <v>5.13</v>
      </c>
      <c r="G15" s="510" t="n">
        <v>5</v>
      </c>
      <c r="H15" s="511"/>
      <c r="I15" s="511"/>
      <c r="J15" s="511"/>
    </row>
    <row r="16" customFormat="false" ht="15.95" hidden="false" customHeight="true" outlineLevel="0" collapsed="false">
      <c r="A16" s="467" t="s">
        <v>91</v>
      </c>
      <c r="B16" s="486" t="n">
        <v>0.3</v>
      </c>
      <c r="C16" s="484" t="n">
        <v>0.37</v>
      </c>
      <c r="D16" s="486" t="n">
        <v>3.1</v>
      </c>
      <c r="E16" s="510" t="n">
        <v>4.3</v>
      </c>
      <c r="F16" s="486" t="n">
        <v>6.1</v>
      </c>
      <c r="G16" s="510" t="n">
        <v>7.82</v>
      </c>
      <c r="H16" s="511"/>
      <c r="I16" s="511"/>
      <c r="J16" s="511"/>
    </row>
    <row r="17" customFormat="false" ht="15.95" hidden="false" customHeight="true" outlineLevel="0" collapsed="false">
      <c r="A17" s="467" t="s">
        <v>92</v>
      </c>
      <c r="B17" s="486" t="n">
        <v>0.39</v>
      </c>
      <c r="C17" s="484" t="n">
        <v>0.37</v>
      </c>
      <c r="D17" s="486" t="n">
        <v>3.5</v>
      </c>
      <c r="E17" s="510" t="n">
        <v>3.65</v>
      </c>
      <c r="F17" s="486" t="n">
        <v>4</v>
      </c>
      <c r="G17" s="510" t="n">
        <v>3.7</v>
      </c>
      <c r="H17" s="511"/>
      <c r="I17" s="511"/>
      <c r="J17" s="511"/>
    </row>
    <row r="18" customFormat="false" ht="15.95" hidden="false" customHeight="true" outlineLevel="0" collapsed="false">
      <c r="A18" s="467" t="s">
        <v>93</v>
      </c>
      <c r="B18" s="486" t="n">
        <v>0.39</v>
      </c>
      <c r="C18" s="484" t="n">
        <v>0.4</v>
      </c>
      <c r="D18" s="486" t="n">
        <v>4.9</v>
      </c>
      <c r="E18" s="510" t="n">
        <v>6</v>
      </c>
      <c r="F18" s="486" t="n">
        <v>7.75</v>
      </c>
      <c r="G18" s="510" t="n">
        <v>6.51</v>
      </c>
      <c r="H18" s="511"/>
      <c r="I18" s="511"/>
      <c r="J18" s="511"/>
    </row>
    <row r="19" customFormat="false" ht="15.95" hidden="false" customHeight="true" outlineLevel="0" collapsed="false">
      <c r="A19" s="467" t="s">
        <v>94</v>
      </c>
      <c r="B19" s="486" t="n">
        <v>0.43</v>
      </c>
      <c r="C19" s="484" t="n">
        <v>0.42</v>
      </c>
      <c r="D19" s="486" t="n">
        <v>4.84</v>
      </c>
      <c r="E19" s="510" t="n">
        <v>5.26</v>
      </c>
      <c r="F19" s="486" t="n">
        <v>6.39</v>
      </c>
      <c r="G19" s="510" t="n">
        <v>5.99</v>
      </c>
      <c r="H19" s="511"/>
      <c r="I19" s="511"/>
      <c r="J19" s="511"/>
    </row>
    <row r="20" customFormat="false" ht="15.95" hidden="false" customHeight="true" outlineLevel="0" collapsed="false">
      <c r="A20" s="467" t="s">
        <v>95</v>
      </c>
      <c r="B20" s="486" t="n">
        <v>0.4</v>
      </c>
      <c r="C20" s="484" t="n">
        <v>0.51</v>
      </c>
      <c r="D20" s="486" t="n">
        <v>4.83</v>
      </c>
      <c r="E20" s="510" t="n">
        <v>5.77</v>
      </c>
      <c r="F20" s="486" t="n">
        <v>2.41</v>
      </c>
      <c r="G20" s="510" t="n">
        <v>4.06</v>
      </c>
      <c r="H20" s="511"/>
      <c r="I20" s="511"/>
      <c r="J20" s="511"/>
    </row>
    <row r="21" customFormat="false" ht="15.95" hidden="false" customHeight="true" outlineLevel="0" collapsed="false">
      <c r="A21" s="467" t="s">
        <v>96</v>
      </c>
      <c r="B21" s="486" t="n">
        <v>0.28</v>
      </c>
      <c r="C21" s="484" t="n">
        <v>0.39</v>
      </c>
      <c r="D21" s="486" t="n">
        <v>3.37</v>
      </c>
      <c r="E21" s="510" t="n">
        <v>4.9</v>
      </c>
      <c r="F21" s="486" t="n">
        <v>9.04</v>
      </c>
      <c r="G21" s="510" t="n">
        <v>4.46</v>
      </c>
      <c r="H21" s="511"/>
      <c r="I21" s="511"/>
      <c r="J21" s="511"/>
    </row>
    <row r="22" customFormat="false" ht="15.95" hidden="false" customHeight="true" outlineLevel="0" collapsed="false">
      <c r="A22" s="467" t="s">
        <v>97</v>
      </c>
      <c r="B22" s="486" t="n">
        <v>0.31</v>
      </c>
      <c r="C22" s="484" t="n">
        <v>0.3</v>
      </c>
      <c r="D22" s="486" t="n">
        <v>4.31</v>
      </c>
      <c r="E22" s="510" t="n">
        <v>4.33</v>
      </c>
      <c r="F22" s="486" t="n">
        <v>5.34</v>
      </c>
      <c r="G22" s="510" t="n">
        <v>5.25</v>
      </c>
      <c r="H22" s="511"/>
      <c r="I22" s="511"/>
      <c r="J22" s="511"/>
    </row>
    <row r="23" customFormat="false" ht="15.95" hidden="false" customHeight="true" outlineLevel="0" collapsed="false">
      <c r="A23" s="467" t="s">
        <v>98</v>
      </c>
      <c r="B23" s="486" t="n">
        <v>0.41</v>
      </c>
      <c r="C23" s="484" t="n">
        <v>0.33</v>
      </c>
      <c r="D23" s="486" t="n">
        <v>4.81</v>
      </c>
      <c r="E23" s="510" t="n">
        <v>5.67</v>
      </c>
      <c r="F23" s="486" t="n">
        <v>4.55</v>
      </c>
      <c r="G23" s="510" t="n">
        <v>4.24</v>
      </c>
      <c r="H23" s="511"/>
      <c r="I23" s="511"/>
      <c r="J23" s="511"/>
    </row>
    <row r="24" customFormat="false" ht="15.95" hidden="false" customHeight="true" outlineLevel="0" collapsed="false">
      <c r="A24" s="467" t="s">
        <v>99</v>
      </c>
      <c r="B24" s="486" t="n">
        <v>0.38</v>
      </c>
      <c r="C24" s="484" t="n">
        <v>0.44</v>
      </c>
      <c r="D24" s="486" t="n">
        <v>5.1</v>
      </c>
      <c r="E24" s="510" t="n">
        <v>5.23</v>
      </c>
      <c r="F24" s="486" t="n">
        <v>4.6</v>
      </c>
      <c r="G24" s="510" t="n">
        <v>4.3</v>
      </c>
      <c r="H24" s="511"/>
      <c r="I24" s="511"/>
      <c r="J24" s="511"/>
    </row>
    <row r="25" customFormat="false" ht="15.95" hidden="false" customHeight="true" outlineLevel="0" collapsed="false">
      <c r="A25" s="467" t="s">
        <v>100</v>
      </c>
      <c r="B25" s="486" t="n">
        <v>0.44</v>
      </c>
      <c r="C25" s="484" t="n">
        <v>0.42</v>
      </c>
      <c r="D25" s="486" t="n">
        <v>4.27</v>
      </c>
      <c r="E25" s="510" t="n">
        <v>4.18</v>
      </c>
      <c r="F25" s="486" t="n">
        <v>4.49</v>
      </c>
      <c r="G25" s="510" t="n">
        <v>4.36</v>
      </c>
      <c r="H25" s="511"/>
      <c r="I25" s="511"/>
      <c r="J25" s="511"/>
    </row>
    <row r="26" customFormat="false" ht="15.95" hidden="false" customHeight="true" outlineLevel="0" collapsed="false">
      <c r="A26" s="467" t="s">
        <v>101</v>
      </c>
      <c r="B26" s="486" t="n">
        <v>0.36</v>
      </c>
      <c r="C26" s="484" t="n">
        <v>0.34</v>
      </c>
      <c r="D26" s="486" t="n">
        <v>5.25</v>
      </c>
      <c r="E26" s="510" t="n">
        <v>4.95</v>
      </c>
      <c r="F26" s="486" t="n">
        <v>4.25</v>
      </c>
      <c r="G26" s="510" t="n">
        <v>4.28</v>
      </c>
      <c r="H26" s="511"/>
      <c r="I26" s="511"/>
      <c r="J26" s="511"/>
    </row>
    <row r="27" customFormat="false" ht="15.95" hidden="false" customHeight="true" outlineLevel="0" collapsed="false">
      <c r="A27" s="467" t="s">
        <v>102</v>
      </c>
      <c r="B27" s="486" t="n">
        <v>0.38</v>
      </c>
      <c r="C27" s="484" t="n">
        <v>0.39</v>
      </c>
      <c r="D27" s="486" t="n">
        <v>5.29</v>
      </c>
      <c r="E27" s="510" t="n">
        <v>5.15</v>
      </c>
      <c r="F27" s="486" t="n">
        <v>5.54</v>
      </c>
      <c r="G27" s="510" t="n">
        <v>5.23</v>
      </c>
      <c r="H27" s="511"/>
      <c r="I27" s="511"/>
      <c r="J27" s="511"/>
    </row>
    <row r="28" customFormat="false" ht="15.95" hidden="false" customHeight="true" outlineLevel="0" collapsed="false">
      <c r="A28" s="467" t="s">
        <v>103</v>
      </c>
      <c r="B28" s="486" t="n">
        <v>0.42</v>
      </c>
      <c r="C28" s="484" t="n">
        <v>0.46</v>
      </c>
      <c r="D28" s="486" t="n">
        <v>5.61</v>
      </c>
      <c r="E28" s="510" t="n">
        <v>5.06</v>
      </c>
      <c r="F28" s="486" t="n">
        <v>4.18</v>
      </c>
      <c r="G28" s="510" t="n">
        <v>4.31</v>
      </c>
      <c r="H28" s="511"/>
      <c r="I28" s="511"/>
      <c r="J28" s="511"/>
    </row>
    <row r="29" customFormat="false" ht="15.95" hidden="false" customHeight="true" outlineLevel="0" collapsed="false">
      <c r="A29" s="467" t="s">
        <v>104</v>
      </c>
      <c r="B29" s="476" t="n">
        <v>0.42</v>
      </c>
      <c r="C29" s="484" t="n">
        <v>0.38</v>
      </c>
      <c r="D29" s="476" t="n">
        <v>4.28</v>
      </c>
      <c r="E29" s="510" t="n">
        <v>4.19</v>
      </c>
      <c r="F29" s="476" t="n">
        <v>5.11</v>
      </c>
      <c r="G29" s="510" t="n">
        <v>4.55</v>
      </c>
      <c r="H29" s="511"/>
      <c r="I29" s="511"/>
      <c r="J29" s="511"/>
    </row>
    <row r="30" customFormat="false" ht="15.75" hidden="false" customHeight="false" outlineLevel="0" collapsed="false">
      <c r="D30" s="440"/>
      <c r="E30" s="440"/>
      <c r="F30" s="440"/>
      <c r="G30" s="440"/>
    </row>
    <row r="31" customFormat="false" ht="15.75" hidden="false" customHeight="false" outlineLevel="0" collapsed="false">
      <c r="E31" s="440"/>
      <c r="F31" s="512"/>
      <c r="G31" s="440"/>
    </row>
    <row r="32" customFormat="false" ht="15.75" hidden="false" customHeight="false" outlineLevel="0" collapsed="false">
      <c r="E32" s="512"/>
      <c r="F32" s="512"/>
      <c r="G32" s="512"/>
    </row>
    <row r="33" customFormat="false" ht="15.75" hidden="false" customHeight="false" outlineLevel="0" collapsed="false">
      <c r="E33" s="512"/>
      <c r="F33" s="512"/>
      <c r="G33" s="512"/>
    </row>
    <row r="34" customFormat="false" ht="15.75" hidden="false" customHeight="false" outlineLevel="0" collapsed="false">
      <c r="E34" s="512"/>
      <c r="F34" s="512"/>
      <c r="G34" s="512"/>
    </row>
    <row r="35" customFormat="false" ht="15.75" hidden="false" customHeight="false" outlineLevel="0" collapsed="false">
      <c r="E35" s="512"/>
      <c r="F35" s="512"/>
      <c r="G35" s="512"/>
    </row>
    <row r="36" customFormat="false" ht="15.75" hidden="false" customHeight="false" outlineLevel="0" collapsed="false">
      <c r="E36" s="512"/>
      <c r="F36" s="512"/>
      <c r="G36" s="512"/>
    </row>
    <row r="37" customFormat="false" ht="15.75" hidden="false" customHeight="false" outlineLevel="0" collapsed="false">
      <c r="E37" s="512"/>
      <c r="G37" s="512"/>
    </row>
  </sheetData>
  <mergeCells count="6">
    <mergeCell ref="A1:G1"/>
    <mergeCell ref="E2:G2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4.32"/>
    <col collapsed="false" customWidth="true" hidden="false" outlineLevel="0" max="7" min="2" style="440" width="13.49"/>
    <col collapsed="false" customWidth="true" hidden="false" outlineLevel="0" max="8" min="8" style="440" width="18.99"/>
    <col collapsed="false" customWidth="true" hidden="false" outlineLevel="0" max="9" min="9" style="440" width="17.15"/>
    <col collapsed="false" customWidth="false" hidden="false" outlineLevel="0" max="257" min="10" style="440" width="11.65"/>
  </cols>
  <sheetData>
    <row r="1" s="514" customFormat="true" ht="18.75" hidden="false" customHeight="true" outlineLevel="0" collapsed="false">
      <c r="A1" s="513" t="s">
        <v>440</v>
      </c>
      <c r="B1" s="513"/>
      <c r="C1" s="513"/>
      <c r="D1" s="513"/>
      <c r="E1" s="513"/>
      <c r="F1" s="513"/>
      <c r="G1" s="513"/>
      <c r="H1" s="513"/>
      <c r="I1" s="513"/>
    </row>
    <row r="2" s="514" customFormat="true" ht="22.5" hidden="false" customHeight="true" outlineLevel="0" collapsed="false">
      <c r="A2" s="515" t="s">
        <v>441</v>
      </c>
      <c r="B2" s="515"/>
      <c r="C2" s="515"/>
      <c r="D2" s="515"/>
      <c r="E2" s="515"/>
      <c r="F2" s="515"/>
      <c r="G2" s="515"/>
      <c r="H2" s="515"/>
      <c r="I2" s="515"/>
    </row>
    <row r="3" s="514" customFormat="true" ht="68.25" hidden="false" customHeight="true" outlineLevel="0" collapsed="false">
      <c r="A3" s="444"/>
      <c r="B3" s="444" t="s">
        <v>442</v>
      </c>
      <c r="C3" s="444"/>
      <c r="D3" s="444"/>
      <c r="E3" s="444" t="s">
        <v>443</v>
      </c>
      <c r="F3" s="444"/>
      <c r="G3" s="444"/>
      <c r="H3" s="444" t="s">
        <v>444</v>
      </c>
      <c r="I3" s="444"/>
    </row>
    <row r="4" s="514" customFormat="true" ht="51.75" hidden="false" customHeight="true" outlineLevel="0" collapsed="false">
      <c r="A4" s="444"/>
      <c r="B4" s="445" t="n">
        <v>2014</v>
      </c>
      <c r="C4" s="445" t="n">
        <v>2015</v>
      </c>
      <c r="D4" s="516" t="s">
        <v>65</v>
      </c>
      <c r="E4" s="445" t="n">
        <v>2014</v>
      </c>
      <c r="F4" s="445" t="n">
        <v>2015</v>
      </c>
      <c r="G4" s="516" t="s">
        <v>65</v>
      </c>
      <c r="H4" s="444" t="s">
        <v>425</v>
      </c>
      <c r="I4" s="444" t="s">
        <v>426</v>
      </c>
    </row>
    <row r="5" s="514" customFormat="true" ht="15.75" hidden="false" customHeight="false" outlineLevel="0" collapsed="false">
      <c r="A5" s="464" t="s">
        <v>80</v>
      </c>
      <c r="B5" s="498" t="n">
        <v>7.3</v>
      </c>
      <c r="C5" s="498" t="n">
        <v>7.3</v>
      </c>
      <c r="D5" s="475" t="n">
        <f aca="false">C5/B5*100</f>
        <v>100</v>
      </c>
      <c r="E5" s="498" t="n">
        <v>3</v>
      </c>
      <c r="F5" s="498" t="n">
        <v>3.1</v>
      </c>
      <c r="G5" s="475" t="n">
        <f aca="false">F5/E5*100</f>
        <v>103.3</v>
      </c>
      <c r="H5" s="498" t="n">
        <f aca="false">SUM(H6:H29)</f>
        <v>4594.4</v>
      </c>
      <c r="I5" s="498" t="n">
        <f aca="false">SUM(I6:I29)</f>
        <v>4355.5</v>
      </c>
      <c r="J5" s="498"/>
      <c r="K5" s="498"/>
    </row>
    <row r="6" s="514" customFormat="true" ht="15.95" hidden="false" customHeight="true" outlineLevel="0" collapsed="false">
      <c r="A6" s="467" t="s">
        <v>81</v>
      </c>
      <c r="B6" s="517" t="n">
        <v>5</v>
      </c>
      <c r="C6" s="517" t="n">
        <v>3.7</v>
      </c>
      <c r="D6" s="469" t="n">
        <f aca="false">C6/B6*100</f>
        <v>74</v>
      </c>
      <c r="E6" s="517" t="n">
        <v>1.7</v>
      </c>
      <c r="F6" s="517" t="n">
        <v>1.6</v>
      </c>
      <c r="G6" s="469" t="n">
        <f aca="false">F6/E6*100</f>
        <v>94.1</v>
      </c>
      <c r="H6" s="517" t="n">
        <v>488.2</v>
      </c>
      <c r="I6" s="469" t="n">
        <v>519.3</v>
      </c>
      <c r="J6" s="518"/>
      <c r="K6" s="519"/>
    </row>
    <row r="7" s="514" customFormat="true" ht="15.95" hidden="false" customHeight="true" outlineLevel="0" collapsed="false">
      <c r="A7" s="467" t="s">
        <v>82</v>
      </c>
      <c r="B7" s="517" t="n">
        <v>8.5</v>
      </c>
      <c r="C7" s="517" t="n">
        <v>7</v>
      </c>
      <c r="D7" s="469" t="n">
        <f aca="false">C7/B7*100</f>
        <v>82.4</v>
      </c>
      <c r="E7" s="517" t="n">
        <v>3.7</v>
      </c>
      <c r="F7" s="517" t="n">
        <v>3.2</v>
      </c>
      <c r="G7" s="469" t="n">
        <f aca="false">F7/E7*100</f>
        <v>86.5</v>
      </c>
      <c r="H7" s="517" t="n">
        <v>148.3</v>
      </c>
      <c r="I7" s="469" t="n">
        <v>158.4</v>
      </c>
      <c r="J7" s="518"/>
      <c r="K7" s="519"/>
    </row>
    <row r="8" s="514" customFormat="true" ht="15.95" hidden="false" customHeight="true" outlineLevel="0" collapsed="false">
      <c r="A8" s="467" t="s">
        <v>83</v>
      </c>
      <c r="B8" s="517" t="n">
        <v>4.3</v>
      </c>
      <c r="C8" s="517" t="n">
        <v>4</v>
      </c>
      <c r="D8" s="469" t="n">
        <f aca="false">C8/B8*100</f>
        <v>93</v>
      </c>
      <c r="E8" s="517" t="n">
        <v>3</v>
      </c>
      <c r="F8" s="517" t="n">
        <v>2.5</v>
      </c>
      <c r="G8" s="469" t="n">
        <f aca="false">F8/E8*100</f>
        <v>83.3</v>
      </c>
      <c r="H8" s="517" t="n">
        <v>423.8</v>
      </c>
      <c r="I8" s="469" t="n">
        <v>386.4</v>
      </c>
      <c r="J8" s="518"/>
      <c r="K8" s="519"/>
    </row>
    <row r="9" s="514" customFormat="true" ht="15.95" hidden="false" customHeight="true" outlineLevel="0" collapsed="false">
      <c r="A9" s="467" t="s">
        <v>84</v>
      </c>
      <c r="B9" s="517" t="n">
        <v>6.2</v>
      </c>
      <c r="C9" s="517" t="n">
        <v>4.9</v>
      </c>
      <c r="D9" s="469" t="n">
        <f aca="false">C9/B9*100</f>
        <v>79</v>
      </c>
      <c r="E9" s="517" t="n">
        <v>2.3</v>
      </c>
      <c r="F9" s="517" t="n">
        <v>2.5</v>
      </c>
      <c r="G9" s="469" t="n">
        <f aca="false">F9/E9*100</f>
        <v>108.7</v>
      </c>
      <c r="H9" s="517" t="n">
        <v>215.9</v>
      </c>
      <c r="I9" s="469" t="n">
        <v>178</v>
      </c>
      <c r="J9" s="518"/>
      <c r="K9" s="519"/>
    </row>
    <row r="10" s="514" customFormat="true" ht="15.95" hidden="false" customHeight="true" outlineLevel="0" collapsed="false">
      <c r="A10" s="467" t="s">
        <v>85</v>
      </c>
      <c r="B10" s="517" t="n">
        <v>18.2</v>
      </c>
      <c r="C10" s="517" t="n">
        <v>15.2</v>
      </c>
      <c r="D10" s="469" t="n">
        <f aca="false">C10/B10*100</f>
        <v>83.5</v>
      </c>
      <c r="E10" s="517" t="n">
        <v>6.6</v>
      </c>
      <c r="F10" s="517" t="n">
        <v>6</v>
      </c>
      <c r="G10" s="469" t="n">
        <f aca="false">F10/E10*100</f>
        <v>90.9</v>
      </c>
      <c r="H10" s="517" t="n">
        <v>77.3</v>
      </c>
      <c r="I10" s="469" t="n">
        <v>74.5</v>
      </c>
      <c r="J10" s="518"/>
      <c r="K10" s="519"/>
    </row>
    <row r="11" s="514" customFormat="true" ht="15.95" hidden="false" customHeight="true" outlineLevel="0" collapsed="false">
      <c r="A11" s="467" t="s">
        <v>86</v>
      </c>
      <c r="B11" s="517" t="n">
        <v>7.9</v>
      </c>
      <c r="C11" s="517" t="n">
        <v>5.1</v>
      </c>
      <c r="D11" s="469" t="n">
        <f aca="false">C11/B11*100</f>
        <v>64.6</v>
      </c>
      <c r="E11" s="517" t="n">
        <v>5.7</v>
      </c>
      <c r="F11" s="517" t="n">
        <v>3.7</v>
      </c>
      <c r="G11" s="469" t="n">
        <f aca="false">F11/E11*100</f>
        <v>64.9</v>
      </c>
      <c r="H11" s="517" t="n">
        <v>13.5</v>
      </c>
      <c r="I11" s="469" t="n">
        <v>16</v>
      </c>
      <c r="J11" s="518"/>
      <c r="K11" s="519"/>
    </row>
    <row r="12" s="514" customFormat="true" ht="15.95" hidden="false" customHeight="true" outlineLevel="0" collapsed="false">
      <c r="A12" s="467" t="s">
        <v>87</v>
      </c>
      <c r="B12" s="517" t="n">
        <v>5.2</v>
      </c>
      <c r="C12" s="517" t="n">
        <v>6.1</v>
      </c>
      <c r="D12" s="469" t="n">
        <f aca="false">C12/B12*100</f>
        <v>117.3</v>
      </c>
      <c r="E12" s="517" t="n">
        <v>3.4</v>
      </c>
      <c r="F12" s="517" t="n">
        <v>4.1</v>
      </c>
      <c r="G12" s="469" t="n">
        <f aca="false">F12/E12*100</f>
        <v>120.6</v>
      </c>
      <c r="H12" s="517" t="n">
        <v>150.6</v>
      </c>
      <c r="I12" s="469" t="n">
        <v>140.1</v>
      </c>
      <c r="J12" s="518"/>
      <c r="K12" s="519"/>
    </row>
    <row r="13" s="514" customFormat="true" ht="15.95" hidden="false" customHeight="true" outlineLevel="0" collapsed="false">
      <c r="A13" s="467" t="s">
        <v>88</v>
      </c>
      <c r="B13" s="517" t="n">
        <v>3.6</v>
      </c>
      <c r="C13" s="517" t="n">
        <v>5.7</v>
      </c>
      <c r="D13" s="469" t="n">
        <f aca="false">C13/B13*100</f>
        <v>158.3</v>
      </c>
      <c r="E13" s="517" t="n">
        <v>2.3</v>
      </c>
      <c r="F13" s="517" t="n">
        <v>4.5</v>
      </c>
      <c r="G13" s="469" t="n">
        <f aca="false">F13/E13*100</f>
        <v>195.7</v>
      </c>
      <c r="H13" s="517" t="n">
        <v>117.6</v>
      </c>
      <c r="I13" s="469" t="n">
        <v>98.9</v>
      </c>
      <c r="J13" s="518"/>
      <c r="K13" s="519"/>
    </row>
    <row r="14" s="514" customFormat="true" ht="15.95" hidden="false" customHeight="true" outlineLevel="0" collapsed="false">
      <c r="A14" s="467" t="s">
        <v>89</v>
      </c>
      <c r="B14" s="517" t="n">
        <v>4.1</v>
      </c>
      <c r="C14" s="517" t="n">
        <v>3.8</v>
      </c>
      <c r="D14" s="469" t="n">
        <f aca="false">C14/B14*100</f>
        <v>92.7</v>
      </c>
      <c r="E14" s="517" t="n">
        <v>1.7</v>
      </c>
      <c r="F14" s="517" t="n">
        <v>1.5</v>
      </c>
      <c r="G14" s="469" t="n">
        <f aca="false">F14/E14*100</f>
        <v>88.2</v>
      </c>
      <c r="H14" s="517" t="n">
        <v>628</v>
      </c>
      <c r="I14" s="469" t="n">
        <v>616.9</v>
      </c>
      <c r="J14" s="518"/>
      <c r="K14" s="519"/>
    </row>
    <row r="15" s="514" customFormat="true" ht="15.95" hidden="false" customHeight="true" outlineLevel="0" collapsed="false">
      <c r="A15" s="467" t="s">
        <v>90</v>
      </c>
      <c r="B15" s="517" t="n">
        <v>10.1</v>
      </c>
      <c r="C15" s="517" t="n">
        <v>8.6</v>
      </c>
      <c r="D15" s="469" t="n">
        <f aca="false">C15/B15*100</f>
        <v>85.1</v>
      </c>
      <c r="E15" s="517" t="n">
        <v>4.4</v>
      </c>
      <c r="F15" s="517" t="n">
        <v>4.1</v>
      </c>
      <c r="G15" s="469" t="n">
        <f aca="false">F15/E15*100</f>
        <v>93.2</v>
      </c>
      <c r="H15" s="517" t="n">
        <v>65.8</v>
      </c>
      <c r="I15" s="469" t="n">
        <v>70.8</v>
      </c>
      <c r="J15" s="518"/>
      <c r="K15" s="519"/>
    </row>
    <row r="16" s="514" customFormat="true" ht="15.95" hidden="false" customHeight="true" outlineLevel="0" collapsed="false">
      <c r="A16" s="467" t="s">
        <v>91</v>
      </c>
      <c r="B16" s="517" t="n">
        <v>15.9</v>
      </c>
      <c r="C16" s="517" t="n">
        <v>14.8</v>
      </c>
      <c r="D16" s="469" t="n">
        <f aca="false">C16/B16*100</f>
        <v>93.1</v>
      </c>
      <c r="E16" s="517" t="n">
        <v>5.5</v>
      </c>
      <c r="F16" s="517" t="n">
        <v>5.4</v>
      </c>
      <c r="G16" s="469" t="n">
        <f aca="false">F16/E16*100</f>
        <v>98.2</v>
      </c>
      <c r="H16" s="517" t="n">
        <v>25.3</v>
      </c>
      <c r="I16" s="469" t="n">
        <v>31</v>
      </c>
      <c r="J16" s="518"/>
      <c r="K16" s="519"/>
    </row>
    <row r="17" s="514" customFormat="true" ht="15.95" hidden="false" customHeight="true" outlineLevel="0" collapsed="false">
      <c r="A17" s="467" t="s">
        <v>92</v>
      </c>
      <c r="B17" s="517" t="n">
        <v>4.2</v>
      </c>
      <c r="C17" s="517" t="n">
        <v>4.1</v>
      </c>
      <c r="D17" s="469" t="n">
        <f aca="false">C17/B17*100</f>
        <v>97.6</v>
      </c>
      <c r="E17" s="517" t="n">
        <v>2.6</v>
      </c>
      <c r="F17" s="517" t="n">
        <v>2.5</v>
      </c>
      <c r="G17" s="469" t="n">
        <f aca="false">F17/E17*100</f>
        <v>96.2</v>
      </c>
      <c r="H17" s="517" t="n">
        <v>140.7</v>
      </c>
      <c r="I17" s="469" t="n">
        <v>132.1</v>
      </c>
      <c r="J17" s="518"/>
      <c r="K17" s="519"/>
    </row>
    <row r="18" s="514" customFormat="true" ht="15.95" hidden="false" customHeight="true" outlineLevel="0" collapsed="false">
      <c r="A18" s="467" t="s">
        <v>93</v>
      </c>
      <c r="B18" s="517" t="n">
        <v>12.5</v>
      </c>
      <c r="C18" s="517" t="n">
        <v>14.1</v>
      </c>
      <c r="D18" s="469" t="n">
        <f aca="false">C18/B18*100</f>
        <v>112.8</v>
      </c>
      <c r="E18" s="517" t="n">
        <v>7.1</v>
      </c>
      <c r="F18" s="517" t="n">
        <v>8.3</v>
      </c>
      <c r="G18" s="469" t="n">
        <f aca="false">F18/E18*100</f>
        <v>116.9</v>
      </c>
      <c r="H18" s="517" t="n">
        <v>49.3</v>
      </c>
      <c r="I18" s="469" t="n">
        <v>43.5</v>
      </c>
      <c r="J18" s="518"/>
      <c r="K18" s="519"/>
    </row>
    <row r="19" s="514" customFormat="true" ht="15.95" hidden="false" customHeight="true" outlineLevel="0" collapsed="false">
      <c r="A19" s="467" t="s">
        <v>94</v>
      </c>
      <c r="B19" s="517" t="n">
        <v>13.7</v>
      </c>
      <c r="C19" s="517" t="n">
        <v>12.5</v>
      </c>
      <c r="D19" s="469" t="n">
        <f aca="false">C19/B19*100</f>
        <v>91.2</v>
      </c>
      <c r="E19" s="517" t="n">
        <v>8.2</v>
      </c>
      <c r="F19" s="517" t="n">
        <v>7.1</v>
      </c>
      <c r="G19" s="469" t="n">
        <f aca="false">F19/E19*100</f>
        <v>86.6</v>
      </c>
      <c r="H19" s="517" t="n">
        <v>67.2</v>
      </c>
      <c r="I19" s="469" t="n">
        <v>64.2</v>
      </c>
      <c r="J19" s="518"/>
      <c r="K19" s="519"/>
    </row>
    <row r="20" s="514" customFormat="true" ht="15.95" hidden="false" customHeight="true" outlineLevel="0" collapsed="false">
      <c r="A20" s="467" t="s">
        <v>95</v>
      </c>
      <c r="B20" s="517" t="n">
        <v>14.7</v>
      </c>
      <c r="C20" s="517" t="n">
        <v>16.5</v>
      </c>
      <c r="D20" s="469" t="n">
        <f aca="false">C20/B20*100</f>
        <v>112.2</v>
      </c>
      <c r="E20" s="517" t="n">
        <v>4.9</v>
      </c>
      <c r="F20" s="517" t="n">
        <v>5.5</v>
      </c>
      <c r="G20" s="469" t="n">
        <f aca="false">F20/E20*100</f>
        <v>112.2</v>
      </c>
      <c r="H20" s="517" t="n">
        <v>257.5</v>
      </c>
      <c r="I20" s="469" t="n">
        <v>259.3</v>
      </c>
      <c r="J20" s="518"/>
      <c r="K20" s="519"/>
    </row>
    <row r="21" s="514" customFormat="true" ht="15.95" hidden="false" customHeight="true" outlineLevel="0" collapsed="false">
      <c r="A21" s="467" t="s">
        <v>96</v>
      </c>
      <c r="B21" s="517" t="n">
        <v>11.3</v>
      </c>
      <c r="C21" s="517" t="n">
        <v>10.2</v>
      </c>
      <c r="D21" s="469" t="n">
        <f aca="false">C21/B21*100</f>
        <v>90.3</v>
      </c>
      <c r="E21" s="517" t="n">
        <v>5.4</v>
      </c>
      <c r="F21" s="517" t="n">
        <v>4.7</v>
      </c>
      <c r="G21" s="469" t="n">
        <f aca="false">F21/E21*100</f>
        <v>87</v>
      </c>
      <c r="H21" s="517" t="n">
        <v>70.8</v>
      </c>
      <c r="I21" s="469" t="n">
        <v>67</v>
      </c>
      <c r="J21" s="518"/>
      <c r="K21" s="519"/>
    </row>
    <row r="22" s="514" customFormat="true" ht="15.95" hidden="false" customHeight="true" outlineLevel="0" collapsed="false">
      <c r="A22" s="467" t="s">
        <v>97</v>
      </c>
      <c r="B22" s="517" t="n">
        <v>16.9</v>
      </c>
      <c r="C22" s="517" t="n">
        <v>16.4</v>
      </c>
      <c r="D22" s="469" t="n">
        <f aca="false">C22/B22*100</f>
        <v>97</v>
      </c>
      <c r="E22" s="517" t="n">
        <v>5.1</v>
      </c>
      <c r="F22" s="517" t="n">
        <v>5</v>
      </c>
      <c r="G22" s="469" t="n">
        <f aca="false">F22/E22*100</f>
        <v>98</v>
      </c>
      <c r="H22" s="517" t="n">
        <v>110.9</v>
      </c>
      <c r="I22" s="469" t="n">
        <v>112.8</v>
      </c>
      <c r="J22" s="518"/>
      <c r="K22" s="519"/>
    </row>
    <row r="23" s="514" customFormat="true" ht="15.95" hidden="false" customHeight="true" outlineLevel="0" collapsed="false">
      <c r="A23" s="467" t="s">
        <v>98</v>
      </c>
      <c r="B23" s="517" t="n">
        <v>9.3</v>
      </c>
      <c r="C23" s="517" t="n">
        <v>7.9</v>
      </c>
      <c r="D23" s="469" t="n">
        <f aca="false">C23/B23*100</f>
        <v>84.9</v>
      </c>
      <c r="E23" s="517" t="n">
        <v>5.2</v>
      </c>
      <c r="F23" s="517" t="n">
        <v>4.9</v>
      </c>
      <c r="G23" s="469" t="n">
        <f aca="false">F23/E23*100</f>
        <v>94.2</v>
      </c>
      <c r="H23" s="517" t="n">
        <v>105.4</v>
      </c>
      <c r="I23" s="469" t="n">
        <v>116.1</v>
      </c>
      <c r="J23" s="518"/>
      <c r="K23" s="519"/>
    </row>
    <row r="24" s="514" customFormat="true" ht="15.95" hidden="false" customHeight="true" outlineLevel="0" collapsed="false">
      <c r="A24" s="467" t="s">
        <v>99</v>
      </c>
      <c r="B24" s="517" t="n">
        <v>12.7</v>
      </c>
      <c r="C24" s="517" t="n">
        <v>13.9</v>
      </c>
      <c r="D24" s="469" t="n">
        <f aca="false">C24/B24*100</f>
        <v>109.4</v>
      </c>
      <c r="E24" s="517" t="n">
        <v>4.5</v>
      </c>
      <c r="F24" s="517" t="n">
        <v>5.1</v>
      </c>
      <c r="G24" s="469" t="n">
        <f aca="false">F24/E24*100</f>
        <v>113.3</v>
      </c>
      <c r="H24" s="517" t="n">
        <v>213.2</v>
      </c>
      <c r="I24" s="469" t="n">
        <v>184.5</v>
      </c>
      <c r="J24" s="518"/>
      <c r="K24" s="519"/>
    </row>
    <row r="25" s="514" customFormat="true" ht="15.95" hidden="false" customHeight="true" outlineLevel="0" collapsed="false">
      <c r="A25" s="467" t="s">
        <v>100</v>
      </c>
      <c r="B25" s="517" t="n">
        <v>2.2</v>
      </c>
      <c r="C25" s="517" t="n">
        <v>4.1</v>
      </c>
      <c r="D25" s="469" t="n">
        <f aca="false">C25/B25*100</f>
        <v>186.4</v>
      </c>
      <c r="E25" s="517" t="n">
        <v>0.9</v>
      </c>
      <c r="F25" s="517" t="n">
        <v>2.3</v>
      </c>
      <c r="G25" s="469" t="n">
        <f aca="false">F25/E25*100</f>
        <v>255.6</v>
      </c>
      <c r="H25" s="517" t="n">
        <v>234.3</v>
      </c>
      <c r="I25" s="469" t="n">
        <v>145.6</v>
      </c>
      <c r="J25" s="518"/>
      <c r="K25" s="519"/>
    </row>
    <row r="26" s="514" customFormat="true" ht="15.95" hidden="false" customHeight="true" outlineLevel="0" collapsed="false">
      <c r="A26" s="467" t="s">
        <v>101</v>
      </c>
      <c r="B26" s="517" t="n">
        <v>7</v>
      </c>
      <c r="C26" s="517" t="n">
        <v>7.1</v>
      </c>
      <c r="D26" s="469" t="n">
        <f aca="false">C26/B26*100</f>
        <v>101.4</v>
      </c>
      <c r="E26" s="517" t="n">
        <v>2.1</v>
      </c>
      <c r="F26" s="517" t="n">
        <v>2.2</v>
      </c>
      <c r="G26" s="469" t="n">
        <f aca="false">F26/E26*100</f>
        <v>104.8</v>
      </c>
      <c r="H26" s="517" t="n">
        <v>244.5</v>
      </c>
      <c r="I26" s="469" t="n">
        <v>221</v>
      </c>
      <c r="J26" s="518"/>
      <c r="K26" s="519"/>
    </row>
    <row r="27" s="514" customFormat="true" ht="15.95" hidden="false" customHeight="true" outlineLevel="0" collapsed="false">
      <c r="A27" s="467" t="s">
        <v>102</v>
      </c>
      <c r="B27" s="517" t="n">
        <v>5.4</v>
      </c>
      <c r="C27" s="517" t="n">
        <v>5.8</v>
      </c>
      <c r="D27" s="469" t="n">
        <f aca="false">C27/B27*100</f>
        <v>107.4</v>
      </c>
      <c r="E27" s="517" t="n">
        <v>2.2</v>
      </c>
      <c r="F27" s="517" t="n">
        <v>2.4</v>
      </c>
      <c r="G27" s="469" t="n">
        <f aca="false">F27/E27*100</f>
        <v>109.1</v>
      </c>
      <c r="H27" s="517" t="n">
        <v>563.5</v>
      </c>
      <c r="I27" s="469" t="n">
        <v>546.3</v>
      </c>
      <c r="J27" s="518"/>
      <c r="K27" s="519"/>
    </row>
    <row r="28" s="514" customFormat="true" ht="15.95" hidden="false" customHeight="true" outlineLevel="0" collapsed="false">
      <c r="A28" s="467" t="s">
        <v>103</v>
      </c>
      <c r="B28" s="517" t="n">
        <v>7.8</v>
      </c>
      <c r="C28" s="517" t="n">
        <v>4.7</v>
      </c>
      <c r="D28" s="469" t="n">
        <f aca="false">C28/B28*100</f>
        <v>60.3</v>
      </c>
      <c r="E28" s="517" t="n">
        <v>4.1</v>
      </c>
      <c r="F28" s="517" t="n">
        <v>2.7</v>
      </c>
      <c r="G28" s="469" t="n">
        <f aca="false">F28/E28*100</f>
        <v>65.9</v>
      </c>
      <c r="H28" s="517" t="n">
        <v>43</v>
      </c>
      <c r="I28" s="469" t="n">
        <v>41</v>
      </c>
      <c r="J28" s="518"/>
      <c r="K28" s="519"/>
    </row>
    <row r="29" s="514" customFormat="true" ht="15.95" hidden="false" customHeight="true" outlineLevel="0" collapsed="false">
      <c r="A29" s="467" t="s">
        <v>104</v>
      </c>
      <c r="B29" s="517" t="n">
        <v>18.6</v>
      </c>
      <c r="C29" s="517" t="n">
        <v>19.2</v>
      </c>
      <c r="D29" s="469" t="n">
        <f aca="false">C29/B29*100</f>
        <v>103.2</v>
      </c>
      <c r="E29" s="517" t="n">
        <v>5.5</v>
      </c>
      <c r="F29" s="517" t="n">
        <v>6.4</v>
      </c>
      <c r="G29" s="469" t="n">
        <f aca="false">F29/E29*100</f>
        <v>116.4</v>
      </c>
      <c r="H29" s="517" t="n">
        <v>139.8</v>
      </c>
      <c r="I29" s="469" t="n">
        <v>131.8</v>
      </c>
      <c r="J29" s="518"/>
      <c r="K29" s="519"/>
    </row>
    <row r="30" s="514" customFormat="true" ht="15.95" hidden="false" customHeight="true" outlineLevel="0" collapsed="false">
      <c r="A30" s="520"/>
      <c r="B30" s="517"/>
      <c r="C30" s="517"/>
      <c r="D30" s="469"/>
      <c r="E30" s="517"/>
      <c r="F30" s="517"/>
      <c r="G30" s="469"/>
      <c r="H30" s="517"/>
      <c r="I30" s="517"/>
      <c r="J30" s="518"/>
      <c r="K30" s="519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7875" top="0.170138888888889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5.15"/>
    <col collapsed="false" customWidth="true" hidden="false" outlineLevel="0" max="10" min="2" style="80" width="11.82"/>
    <col collapsed="false" customWidth="false" hidden="false" outlineLevel="0" max="257" min="11" style="81" width="9.32"/>
  </cols>
  <sheetData>
    <row r="1" customFormat="false" ht="15.95" hidden="false" customHeight="true" outlineLevel="0" collapsed="false">
      <c r="A1" s="82" t="s">
        <v>113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5.95" hidden="false" customHeight="true" outlineLevel="0" collapsed="false">
      <c r="A2" s="82" t="s">
        <v>114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95" hidden="false" customHeight="true" outlineLevel="0" collapsed="false">
      <c r="A3" s="84" t="s">
        <v>115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</row>
    <row r="5" customFormat="false" ht="48" hidden="false" customHeight="true" outlineLevel="0" collapsed="false">
      <c r="A5" s="64"/>
      <c r="B5" s="63" t="n">
        <v>2015</v>
      </c>
      <c r="C5" s="63" t="n">
        <v>2016</v>
      </c>
      <c r="D5" s="64" t="s">
        <v>116</v>
      </c>
      <c r="E5" s="63" t="n">
        <v>2015</v>
      </c>
      <c r="F5" s="63" t="n">
        <v>2016</v>
      </c>
      <c r="G5" s="64" t="s">
        <v>117</v>
      </c>
      <c r="H5" s="63" t="n">
        <v>2015</v>
      </c>
      <c r="I5" s="63" t="n">
        <v>2016</v>
      </c>
      <c r="J5" s="64" t="s">
        <v>117</v>
      </c>
    </row>
    <row r="6" customFormat="false" ht="15.95" hidden="false" customHeight="true" outlineLevel="0" collapsed="false">
      <c r="A6" s="85" t="s">
        <v>80</v>
      </c>
      <c r="B6" s="87" t="n">
        <f aca="false">SUM(B7:B30)</f>
        <v>3884</v>
      </c>
      <c r="C6" s="87" t="n">
        <f aca="false">SUM(C7:C30)</f>
        <v>3750.3</v>
      </c>
      <c r="D6" s="87" t="n">
        <f aca="false">C6/B6*100</f>
        <v>96.6</v>
      </c>
      <c r="E6" s="87" t="n">
        <f aca="false">SUM(E7:E30)</f>
        <v>1310.2</v>
      </c>
      <c r="F6" s="87" t="n">
        <f aca="false">SUM(F7:F30)</f>
        <v>1270.5</v>
      </c>
      <c r="G6" s="87" t="n">
        <f aca="false">F6/E6*100</f>
        <v>97</v>
      </c>
      <c r="H6" s="87" t="n">
        <f aca="false">SUM(H7:H30)</f>
        <v>2573.8</v>
      </c>
      <c r="I6" s="87" t="n">
        <f aca="false">SUM(I7:I30)</f>
        <v>2479.8</v>
      </c>
      <c r="J6" s="87" t="n">
        <f aca="false">I6/H6*100</f>
        <v>96.3</v>
      </c>
      <c r="L6" s="89"/>
      <c r="M6" s="89"/>
      <c r="N6" s="88"/>
    </row>
    <row r="7" customFormat="false" ht="15.95" hidden="false" customHeight="true" outlineLevel="0" collapsed="false">
      <c r="A7" s="92" t="s">
        <v>81</v>
      </c>
      <c r="B7" s="106" t="n">
        <f aca="false">E7+H7</f>
        <v>291.1</v>
      </c>
      <c r="C7" s="106" t="n">
        <f aca="false">F7+I7</f>
        <v>300.7</v>
      </c>
      <c r="D7" s="107" t="n">
        <f aca="false">C7/B7*100</f>
        <v>103.3</v>
      </c>
      <c r="E7" s="106" t="n">
        <v>96.5</v>
      </c>
      <c r="F7" s="108" t="n">
        <v>94.9</v>
      </c>
      <c r="G7" s="107" t="n">
        <f aca="false">F7/E7*100</f>
        <v>98.3</v>
      </c>
      <c r="H7" s="90" t="n">
        <v>194.6</v>
      </c>
      <c r="I7" s="96" t="n">
        <v>205.8</v>
      </c>
      <c r="J7" s="107" t="n">
        <f aca="false">I7/H7*100</f>
        <v>105.8</v>
      </c>
      <c r="L7" s="89"/>
      <c r="M7" s="89"/>
      <c r="N7" s="88"/>
    </row>
    <row r="8" customFormat="false" ht="15.95" hidden="false" customHeight="true" outlineLevel="0" collapsed="false">
      <c r="A8" s="92" t="s">
        <v>82</v>
      </c>
      <c r="B8" s="106" t="n">
        <f aca="false">E8+H8</f>
        <v>168.3</v>
      </c>
      <c r="C8" s="106" t="n">
        <f aca="false">F8+I8</f>
        <v>156.8</v>
      </c>
      <c r="D8" s="107" t="n">
        <f aca="false">C8/B8*100</f>
        <v>93.2</v>
      </c>
      <c r="E8" s="106" t="n">
        <v>57.8</v>
      </c>
      <c r="F8" s="108" t="n">
        <v>53.1</v>
      </c>
      <c r="G8" s="107" t="n">
        <f aca="false">F8/E8*100</f>
        <v>91.9</v>
      </c>
      <c r="H8" s="90" t="n">
        <v>110.5</v>
      </c>
      <c r="I8" s="96" t="n">
        <v>103.7</v>
      </c>
      <c r="J8" s="107" t="n">
        <f aca="false">I8/H8*100</f>
        <v>93.8</v>
      </c>
      <c r="L8" s="89"/>
      <c r="M8" s="89"/>
      <c r="N8" s="88"/>
    </row>
    <row r="9" customFormat="false" ht="15.95" hidden="false" customHeight="true" outlineLevel="0" collapsed="false">
      <c r="A9" s="92" t="s">
        <v>83</v>
      </c>
      <c r="B9" s="106" t="n">
        <f aca="false">E9+H9</f>
        <v>131.2</v>
      </c>
      <c r="C9" s="106" t="n">
        <f aca="false">F9+I9</f>
        <v>130.3</v>
      </c>
      <c r="D9" s="107" t="n">
        <f aca="false">C9/B9*100</f>
        <v>99.3</v>
      </c>
      <c r="E9" s="106" t="n">
        <v>34.9</v>
      </c>
      <c r="F9" s="108" t="n">
        <v>34.9</v>
      </c>
      <c r="G9" s="107" t="n">
        <f aca="false">F9/E9*100</f>
        <v>100</v>
      </c>
      <c r="H9" s="90" t="n">
        <v>96.3</v>
      </c>
      <c r="I9" s="96" t="n">
        <v>95.4</v>
      </c>
      <c r="J9" s="107" t="n">
        <f aca="false">I9/H9*100</f>
        <v>99.1</v>
      </c>
      <c r="L9" s="89"/>
      <c r="M9" s="89"/>
      <c r="N9" s="88"/>
    </row>
    <row r="10" s="99" customFormat="true" ht="15.75" hidden="false" customHeight="false" outlineLevel="0" collapsed="false">
      <c r="A10" s="92" t="s">
        <v>84</v>
      </c>
      <c r="B10" s="106" t="n">
        <f aca="false">E10+H10</f>
        <v>94.6</v>
      </c>
      <c r="C10" s="106" t="n">
        <f aca="false">F10+I10</f>
        <v>72.2</v>
      </c>
      <c r="D10" s="107" t="n">
        <f aca="false">C10/B10*100</f>
        <v>76.3</v>
      </c>
      <c r="E10" s="106" t="n">
        <v>47.1</v>
      </c>
      <c r="F10" s="108" t="n">
        <v>36</v>
      </c>
      <c r="G10" s="107" t="n">
        <f aca="false">F10/E10*100</f>
        <v>76.4</v>
      </c>
      <c r="H10" s="90" t="n">
        <v>47.5</v>
      </c>
      <c r="I10" s="96" t="n">
        <v>36.2</v>
      </c>
      <c r="J10" s="107" t="n">
        <f aca="false">I10/H10*100</f>
        <v>76.2</v>
      </c>
      <c r="L10" s="89"/>
      <c r="M10" s="89"/>
      <c r="N10" s="88"/>
    </row>
    <row r="11" customFormat="false" ht="15.95" hidden="false" customHeight="true" outlineLevel="0" collapsed="false">
      <c r="A11" s="92" t="s">
        <v>85</v>
      </c>
      <c r="B11" s="106" t="n">
        <f aca="false">E11+H11</f>
        <v>183.8</v>
      </c>
      <c r="C11" s="106" t="n">
        <f aca="false">F11+I11</f>
        <v>167.3</v>
      </c>
      <c r="D11" s="107" t="n">
        <f aca="false">C11/B11*100</f>
        <v>91</v>
      </c>
      <c r="E11" s="106" t="n">
        <v>62.7</v>
      </c>
      <c r="F11" s="108" t="n">
        <v>57.4</v>
      </c>
      <c r="G11" s="107" t="n">
        <f aca="false">F11/E11*100</f>
        <v>91.5</v>
      </c>
      <c r="H11" s="90" t="n">
        <v>121.1</v>
      </c>
      <c r="I11" s="96" t="n">
        <v>109.9</v>
      </c>
      <c r="J11" s="107" t="n">
        <f aca="false">I11/H11*100</f>
        <v>90.8</v>
      </c>
      <c r="L11" s="89"/>
      <c r="M11" s="89"/>
      <c r="N11" s="88"/>
    </row>
    <row r="12" customFormat="false" ht="15.95" hidden="false" customHeight="true" outlineLevel="0" collapsed="false">
      <c r="A12" s="92" t="s">
        <v>86</v>
      </c>
      <c r="B12" s="106" t="n">
        <f aca="false">E12+H12</f>
        <v>132</v>
      </c>
      <c r="C12" s="106" t="n">
        <f aca="false">F12+I12</f>
        <v>127.7</v>
      </c>
      <c r="D12" s="107" t="n">
        <f aca="false">C12/B12*100</f>
        <v>96.7</v>
      </c>
      <c r="E12" s="106" t="n">
        <v>3.4</v>
      </c>
      <c r="F12" s="108" t="n">
        <v>3</v>
      </c>
      <c r="G12" s="107" t="n">
        <f aca="false">F12/E12*100</f>
        <v>88.2</v>
      </c>
      <c r="H12" s="90" t="n">
        <v>128.6</v>
      </c>
      <c r="I12" s="96" t="n">
        <v>124.7</v>
      </c>
      <c r="J12" s="107" t="n">
        <f aca="false">I12/H12*100</f>
        <v>97</v>
      </c>
      <c r="L12" s="89"/>
      <c r="M12" s="89"/>
      <c r="N12" s="88"/>
    </row>
    <row r="13" customFormat="false" ht="15.95" hidden="false" customHeight="true" outlineLevel="0" collapsed="false">
      <c r="A13" s="92" t="s">
        <v>87</v>
      </c>
      <c r="B13" s="106" t="n">
        <f aca="false">E13+H13</f>
        <v>105.6</v>
      </c>
      <c r="C13" s="106" t="n">
        <f aca="false">F13+I13</f>
        <v>104.9</v>
      </c>
      <c r="D13" s="107" t="n">
        <f aca="false">C13/B13*100</f>
        <v>99.3</v>
      </c>
      <c r="E13" s="106" t="n">
        <v>22.9</v>
      </c>
      <c r="F13" s="108" t="n">
        <v>21.2</v>
      </c>
      <c r="G13" s="107" t="n">
        <f aca="false">F13/E13*100</f>
        <v>92.6</v>
      </c>
      <c r="H13" s="90" t="n">
        <v>82.7</v>
      </c>
      <c r="I13" s="96" t="n">
        <v>83.7</v>
      </c>
      <c r="J13" s="107" t="n">
        <f aca="false">I13/H13*100</f>
        <v>101.2</v>
      </c>
      <c r="L13" s="89"/>
      <c r="M13" s="89"/>
      <c r="N13" s="88"/>
    </row>
    <row r="14" customFormat="false" ht="15.95" hidden="false" customHeight="true" outlineLevel="0" collapsed="false">
      <c r="A14" s="92" t="s">
        <v>88</v>
      </c>
      <c r="B14" s="106" t="n">
        <f aca="false">E14+H14</f>
        <v>169.1</v>
      </c>
      <c r="C14" s="106" t="n">
        <f aca="false">F14+I14</f>
        <v>158.5</v>
      </c>
      <c r="D14" s="107" t="n">
        <f aca="false">C14/B14*100</f>
        <v>93.7</v>
      </c>
      <c r="E14" s="106" t="n">
        <v>11.8</v>
      </c>
      <c r="F14" s="108" t="n">
        <v>12.2</v>
      </c>
      <c r="G14" s="107" t="n">
        <f aca="false">F14/E14*100</f>
        <v>103.4</v>
      </c>
      <c r="H14" s="90" t="n">
        <v>157.3</v>
      </c>
      <c r="I14" s="96" t="n">
        <v>146.3</v>
      </c>
      <c r="J14" s="107" t="n">
        <f aca="false">I14/H14*100</f>
        <v>93</v>
      </c>
      <c r="L14" s="89"/>
      <c r="M14" s="89"/>
      <c r="N14" s="88"/>
    </row>
    <row r="15" customFormat="false" ht="15.95" hidden="false" customHeight="true" outlineLevel="0" collapsed="false">
      <c r="A15" s="92" t="s">
        <v>89</v>
      </c>
      <c r="B15" s="106" t="n">
        <f aca="false">E15+H15</f>
        <v>135.8</v>
      </c>
      <c r="C15" s="106" t="n">
        <f aca="false">F15+I15</f>
        <v>134.3</v>
      </c>
      <c r="D15" s="107" t="n">
        <f aca="false">C15/B15*100</f>
        <v>98.9</v>
      </c>
      <c r="E15" s="106" t="n">
        <v>87.7</v>
      </c>
      <c r="F15" s="108" t="n">
        <v>88</v>
      </c>
      <c r="G15" s="107" t="n">
        <f aca="false">F15/E15*100</f>
        <v>100.3</v>
      </c>
      <c r="H15" s="90" t="n">
        <v>48.1</v>
      </c>
      <c r="I15" s="96" t="n">
        <v>46.3</v>
      </c>
      <c r="J15" s="107" t="n">
        <f aca="false">I15/H15*100</f>
        <v>96.3</v>
      </c>
      <c r="L15" s="89"/>
      <c r="M15" s="89"/>
      <c r="N15" s="88"/>
    </row>
    <row r="16" customFormat="false" ht="15.95" hidden="false" customHeight="true" outlineLevel="0" collapsed="false">
      <c r="A16" s="92" t="s">
        <v>90</v>
      </c>
      <c r="B16" s="106" t="n">
        <f aca="false">E16+H16</f>
        <v>108.3</v>
      </c>
      <c r="C16" s="106" t="n">
        <f aca="false">F16+I16</f>
        <v>103.6</v>
      </c>
      <c r="D16" s="107" t="n">
        <f aca="false">C16/B16*100</f>
        <v>95.7</v>
      </c>
      <c r="E16" s="106" t="n">
        <v>26.6</v>
      </c>
      <c r="F16" s="108" t="n">
        <v>27.7</v>
      </c>
      <c r="G16" s="107" t="n">
        <f aca="false">F16/E16*100</f>
        <v>104.1</v>
      </c>
      <c r="H16" s="90" t="n">
        <v>81.7</v>
      </c>
      <c r="I16" s="96" t="n">
        <v>75.9</v>
      </c>
      <c r="J16" s="107" t="n">
        <f aca="false">I16/H16*100</f>
        <v>92.9</v>
      </c>
      <c r="L16" s="89"/>
      <c r="M16" s="89"/>
      <c r="N16" s="88"/>
    </row>
    <row r="17" customFormat="false" ht="15.95" hidden="false" customHeight="true" outlineLevel="0" collapsed="false">
      <c r="A17" s="92" t="s">
        <v>91</v>
      </c>
      <c r="B17" s="106" t="n">
        <f aca="false">E17+H17</f>
        <v>71.5</v>
      </c>
      <c r="C17" s="106" t="n">
        <f aca="false">F17+I17</f>
        <v>57.9</v>
      </c>
      <c r="D17" s="107" t="n">
        <f aca="false">C17/B17*100</f>
        <v>81</v>
      </c>
      <c r="E17" s="106" t="n">
        <v>28.2</v>
      </c>
      <c r="F17" s="108" t="n">
        <v>23</v>
      </c>
      <c r="G17" s="107" t="n">
        <f aca="false">F17/E17*100</f>
        <v>81.6</v>
      </c>
      <c r="H17" s="90" t="n">
        <v>43.3</v>
      </c>
      <c r="I17" s="96" t="n">
        <v>34.9</v>
      </c>
      <c r="J17" s="107" t="n">
        <f aca="false">I17/H17*100</f>
        <v>80.6</v>
      </c>
      <c r="L17" s="89"/>
      <c r="M17" s="89"/>
      <c r="N17" s="88"/>
    </row>
    <row r="18" customFormat="false" ht="15.95" hidden="false" customHeight="true" outlineLevel="0" collapsed="false">
      <c r="A18" s="92" t="s">
        <v>92</v>
      </c>
      <c r="B18" s="106" t="n">
        <f aca="false">E18+H18</f>
        <v>210.3</v>
      </c>
      <c r="C18" s="106" t="n">
        <f aca="false">F18+I18</f>
        <v>203.4</v>
      </c>
      <c r="D18" s="107" t="n">
        <f aca="false">C18/B18*100</f>
        <v>96.7</v>
      </c>
      <c r="E18" s="106" t="n">
        <v>20.8</v>
      </c>
      <c r="F18" s="108" t="n">
        <v>20.1</v>
      </c>
      <c r="G18" s="107" t="n">
        <f aca="false">F18/E18*100</f>
        <v>96.6</v>
      </c>
      <c r="H18" s="90" t="n">
        <v>189.5</v>
      </c>
      <c r="I18" s="96" t="n">
        <v>183.3</v>
      </c>
      <c r="J18" s="107" t="n">
        <f aca="false">I18/H18*100</f>
        <v>96.7</v>
      </c>
      <c r="L18" s="89"/>
      <c r="M18" s="89"/>
      <c r="N18" s="88"/>
    </row>
    <row r="19" customFormat="false" ht="15.95" hidden="false" customHeight="true" outlineLevel="0" collapsed="false">
      <c r="A19" s="92" t="s">
        <v>93</v>
      </c>
      <c r="B19" s="106" t="n">
        <f aca="false">E19+H19</f>
        <v>132.4</v>
      </c>
      <c r="C19" s="106" t="n">
        <f aca="false">F19+I19</f>
        <v>135.1</v>
      </c>
      <c r="D19" s="107" t="n">
        <f aca="false">C19/B19*100</f>
        <v>102</v>
      </c>
      <c r="E19" s="106" t="n">
        <v>19.2</v>
      </c>
      <c r="F19" s="108" t="n">
        <v>17.9</v>
      </c>
      <c r="G19" s="107" t="n">
        <f aca="false">F19/E19*100</f>
        <v>93.2</v>
      </c>
      <c r="H19" s="90" t="n">
        <v>113.2</v>
      </c>
      <c r="I19" s="96" t="n">
        <v>117.2</v>
      </c>
      <c r="J19" s="107" t="n">
        <f aca="false">I19/H19*100</f>
        <v>103.5</v>
      </c>
      <c r="L19" s="89"/>
      <c r="M19" s="89"/>
      <c r="N19" s="88"/>
    </row>
    <row r="20" customFormat="false" ht="15.95" hidden="false" customHeight="true" outlineLevel="0" collapsed="false">
      <c r="A20" s="92" t="s">
        <v>94</v>
      </c>
      <c r="B20" s="106" t="n">
        <f aca="false">E20+H20</f>
        <v>191.7</v>
      </c>
      <c r="C20" s="106" t="n">
        <f aca="false">F20+I20</f>
        <v>179.4</v>
      </c>
      <c r="D20" s="107" t="n">
        <f aca="false">C20/B20*100</f>
        <v>93.6</v>
      </c>
      <c r="E20" s="106" t="n">
        <v>28.8</v>
      </c>
      <c r="F20" s="108" t="n">
        <v>27.9</v>
      </c>
      <c r="G20" s="107" t="n">
        <f aca="false">F20/E20*100</f>
        <v>96.9</v>
      </c>
      <c r="H20" s="90" t="n">
        <v>162.9</v>
      </c>
      <c r="I20" s="96" t="n">
        <v>151.5</v>
      </c>
      <c r="J20" s="107" t="n">
        <f aca="false">I20/H20*100</f>
        <v>93</v>
      </c>
      <c r="L20" s="89"/>
      <c r="M20" s="89"/>
      <c r="N20" s="88"/>
    </row>
    <row r="21" customFormat="false" ht="15.95" hidden="false" customHeight="true" outlineLevel="0" collapsed="false">
      <c r="A21" s="92" t="s">
        <v>95</v>
      </c>
      <c r="B21" s="106" t="n">
        <f aca="false">E21+H21</f>
        <v>256.7</v>
      </c>
      <c r="C21" s="106" t="n">
        <f aca="false">F21+I21</f>
        <v>256</v>
      </c>
      <c r="D21" s="107" t="n">
        <f aca="false">C21/B21*100</f>
        <v>99.7</v>
      </c>
      <c r="E21" s="106" t="n">
        <v>163.5</v>
      </c>
      <c r="F21" s="108" t="n">
        <v>161.8</v>
      </c>
      <c r="G21" s="107" t="n">
        <f aca="false">F21/E21*100</f>
        <v>99</v>
      </c>
      <c r="H21" s="90" t="n">
        <v>93.2</v>
      </c>
      <c r="I21" s="96" t="n">
        <v>94.2</v>
      </c>
      <c r="J21" s="107" t="n">
        <f aca="false">I21/H21*100</f>
        <v>101.1</v>
      </c>
      <c r="L21" s="89"/>
      <c r="M21" s="89"/>
      <c r="N21" s="88"/>
    </row>
    <row r="22" customFormat="false" ht="15.95" hidden="false" customHeight="true" outlineLevel="0" collapsed="false">
      <c r="A22" s="92" t="s">
        <v>96</v>
      </c>
      <c r="B22" s="106" t="n">
        <f aca="false">E22+H22</f>
        <v>154.2</v>
      </c>
      <c r="C22" s="106" t="n">
        <f aca="false">F22+I22</f>
        <v>145.5</v>
      </c>
      <c r="D22" s="107" t="n">
        <f aca="false">C22/B22*100</f>
        <v>94.4</v>
      </c>
      <c r="E22" s="106" t="n">
        <v>33</v>
      </c>
      <c r="F22" s="108" t="n">
        <v>31.5</v>
      </c>
      <c r="G22" s="107" t="n">
        <f aca="false">F22/E22*100</f>
        <v>95.5</v>
      </c>
      <c r="H22" s="90" t="n">
        <v>121.2</v>
      </c>
      <c r="I22" s="96" t="n">
        <v>114</v>
      </c>
      <c r="J22" s="107" t="n">
        <f aca="false">I22/H22*100</f>
        <v>94.1</v>
      </c>
      <c r="L22" s="89"/>
      <c r="M22" s="89"/>
      <c r="N22" s="88"/>
    </row>
    <row r="23" customFormat="false" ht="15.95" hidden="false" customHeight="true" outlineLevel="0" collapsed="false">
      <c r="A23" s="92" t="s">
        <v>97</v>
      </c>
      <c r="B23" s="106" t="n">
        <f aca="false">E23+H23</f>
        <v>148.3</v>
      </c>
      <c r="C23" s="106" t="n">
        <f aca="false">F23+I23</f>
        <v>146.9</v>
      </c>
      <c r="D23" s="107" t="n">
        <f aca="false">C23/B23*100</f>
        <v>99.1</v>
      </c>
      <c r="E23" s="106" t="n">
        <v>86.1</v>
      </c>
      <c r="F23" s="108" t="n">
        <v>84.3</v>
      </c>
      <c r="G23" s="107" t="n">
        <f aca="false">F23/E23*100</f>
        <v>97.9</v>
      </c>
      <c r="H23" s="90" t="n">
        <v>62.2</v>
      </c>
      <c r="I23" s="96" t="n">
        <v>62.6</v>
      </c>
      <c r="J23" s="107" t="n">
        <f aca="false">I23/H23*100</f>
        <v>100.6</v>
      </c>
      <c r="L23" s="89"/>
      <c r="M23" s="89"/>
      <c r="N23" s="88"/>
    </row>
    <row r="24" customFormat="false" ht="15.95" hidden="false" customHeight="true" outlineLevel="0" collapsed="false">
      <c r="A24" s="92" t="s">
        <v>98</v>
      </c>
      <c r="B24" s="106" t="n">
        <f aca="false">E24+H24</f>
        <v>163.3</v>
      </c>
      <c r="C24" s="106" t="n">
        <f aca="false">F24+I24</f>
        <v>154.4</v>
      </c>
      <c r="D24" s="107" t="n">
        <f aca="false">C24/B24*100</f>
        <v>94.5</v>
      </c>
      <c r="E24" s="106" t="n">
        <v>28.4</v>
      </c>
      <c r="F24" s="108" t="n">
        <v>28</v>
      </c>
      <c r="G24" s="107" t="n">
        <f aca="false">F24/E24*100</f>
        <v>98.6</v>
      </c>
      <c r="H24" s="90" t="n">
        <v>134.9</v>
      </c>
      <c r="I24" s="96" t="n">
        <v>126.4</v>
      </c>
      <c r="J24" s="107" t="n">
        <f aca="false">I24/H24*100</f>
        <v>93.7</v>
      </c>
      <c r="L24" s="89"/>
      <c r="M24" s="89"/>
      <c r="N24" s="88"/>
    </row>
    <row r="25" customFormat="false" ht="15.95" hidden="false" customHeight="true" outlineLevel="0" collapsed="false">
      <c r="A25" s="92" t="s">
        <v>99</v>
      </c>
      <c r="B25" s="106" t="n">
        <f aca="false">E25+H25</f>
        <v>192.1</v>
      </c>
      <c r="C25" s="106" t="n">
        <f aca="false">F25+I25</f>
        <v>195.8</v>
      </c>
      <c r="D25" s="107" t="n">
        <f aca="false">C25/B25*100</f>
        <v>101.9</v>
      </c>
      <c r="E25" s="106" t="n">
        <v>96.9</v>
      </c>
      <c r="F25" s="108" t="n">
        <v>97.4</v>
      </c>
      <c r="G25" s="107" t="n">
        <f aca="false">F25/E25*100</f>
        <v>100.5</v>
      </c>
      <c r="H25" s="90" t="n">
        <v>95.2</v>
      </c>
      <c r="I25" s="96" t="n">
        <v>98.4</v>
      </c>
      <c r="J25" s="107" t="n">
        <f aca="false">I25/H25*100</f>
        <v>103.4</v>
      </c>
      <c r="L25" s="89"/>
      <c r="M25" s="89"/>
      <c r="N25" s="88"/>
    </row>
    <row r="26" customFormat="false" ht="15.95" hidden="false" customHeight="true" outlineLevel="0" collapsed="false">
      <c r="A26" s="92" t="s">
        <v>100</v>
      </c>
      <c r="B26" s="106" t="n">
        <f aca="false">E26+H26</f>
        <v>114.2</v>
      </c>
      <c r="C26" s="106" t="n">
        <f aca="false">F26+I26</f>
        <v>107.4</v>
      </c>
      <c r="D26" s="107" t="n">
        <f aca="false">C26/B26*100</f>
        <v>94</v>
      </c>
      <c r="E26" s="106" t="n">
        <v>15.9</v>
      </c>
      <c r="F26" s="108" t="n">
        <v>16.1</v>
      </c>
      <c r="G26" s="107" t="n">
        <f aca="false">F26/E26*100</f>
        <v>101.3</v>
      </c>
      <c r="H26" s="90" t="n">
        <v>98.3</v>
      </c>
      <c r="I26" s="96" t="n">
        <v>91.3</v>
      </c>
      <c r="J26" s="107" t="n">
        <f aca="false">I26/H26*100</f>
        <v>92.9</v>
      </c>
      <c r="L26" s="89"/>
      <c r="M26" s="89"/>
      <c r="N26" s="88"/>
    </row>
    <row r="27" customFormat="false" ht="15.95" hidden="false" customHeight="true" outlineLevel="0" collapsed="false">
      <c r="A27" s="92" t="s">
        <v>101</v>
      </c>
      <c r="B27" s="106" t="n">
        <f aca="false">E27+H27</f>
        <v>229.9</v>
      </c>
      <c r="C27" s="106" t="n">
        <f aca="false">F27+I27</f>
        <v>230.2</v>
      </c>
      <c r="D27" s="107" t="n">
        <f aca="false">C27/B27*100</f>
        <v>100.1</v>
      </c>
      <c r="E27" s="106" t="n">
        <v>73.6</v>
      </c>
      <c r="F27" s="108" t="n">
        <v>73.5</v>
      </c>
      <c r="G27" s="107" t="n">
        <f aca="false">F27/E27*100</f>
        <v>99.9</v>
      </c>
      <c r="H27" s="90" t="n">
        <v>156.3</v>
      </c>
      <c r="I27" s="96" t="n">
        <v>156.7</v>
      </c>
      <c r="J27" s="107" t="n">
        <f aca="false">I27/H27*100</f>
        <v>100.3</v>
      </c>
      <c r="L27" s="89"/>
      <c r="M27" s="89"/>
      <c r="N27" s="88"/>
    </row>
    <row r="28" customFormat="false" ht="15.95" hidden="false" customHeight="true" outlineLevel="0" collapsed="false">
      <c r="A28" s="92" t="s">
        <v>102</v>
      </c>
      <c r="B28" s="106" t="n">
        <f aca="false">E28+H28</f>
        <v>192.5</v>
      </c>
      <c r="C28" s="106" t="n">
        <f aca="false">F28+I28</f>
        <v>186.4</v>
      </c>
      <c r="D28" s="107" t="n">
        <f aca="false">C28/B28*100</f>
        <v>96.8</v>
      </c>
      <c r="E28" s="106" t="n">
        <v>125.5</v>
      </c>
      <c r="F28" s="108" t="n">
        <v>125.3</v>
      </c>
      <c r="G28" s="107" t="n">
        <f aca="false">F28/E28*100</f>
        <v>99.8</v>
      </c>
      <c r="H28" s="90" t="n">
        <v>67</v>
      </c>
      <c r="I28" s="96" t="n">
        <v>61.1</v>
      </c>
      <c r="J28" s="107" t="n">
        <f aca="false">I28/H28*100</f>
        <v>91.2</v>
      </c>
      <c r="L28" s="89"/>
      <c r="M28" s="89"/>
      <c r="N28" s="88"/>
    </row>
    <row r="29" s="99" customFormat="true" ht="15.95" hidden="false" customHeight="true" outlineLevel="0" collapsed="false">
      <c r="A29" s="92" t="s">
        <v>103</v>
      </c>
      <c r="B29" s="106" t="n">
        <f aca="false">E29+H29</f>
        <v>98.2</v>
      </c>
      <c r="C29" s="106" t="n">
        <f aca="false">F29+I29</f>
        <v>90.4</v>
      </c>
      <c r="D29" s="107" t="n">
        <f aca="false">C29/B29*100</f>
        <v>92.1</v>
      </c>
      <c r="E29" s="106" t="n">
        <v>11.2</v>
      </c>
      <c r="F29" s="108" t="n">
        <v>10.2</v>
      </c>
      <c r="G29" s="107" t="n">
        <f aca="false">F29/E29*100</f>
        <v>91.1</v>
      </c>
      <c r="H29" s="90" t="n">
        <v>87</v>
      </c>
      <c r="I29" s="96" t="n">
        <v>80.2</v>
      </c>
      <c r="J29" s="107" t="n">
        <f aca="false">I29/H29*100</f>
        <v>92.2</v>
      </c>
      <c r="L29" s="89"/>
      <c r="M29" s="89"/>
      <c r="N29" s="88"/>
    </row>
    <row r="30" customFormat="false" ht="15.95" hidden="false" customHeight="true" outlineLevel="0" collapsed="false">
      <c r="A30" s="92" t="s">
        <v>104</v>
      </c>
      <c r="B30" s="106" t="n">
        <f aca="false">E30+H30</f>
        <v>208.9</v>
      </c>
      <c r="C30" s="106" t="n">
        <f aca="false">F30+I30</f>
        <v>205.2</v>
      </c>
      <c r="D30" s="107" t="n">
        <f aca="false">C30/B30*100</f>
        <v>98.2</v>
      </c>
      <c r="E30" s="106" t="n">
        <v>127.7</v>
      </c>
      <c r="F30" s="108" t="n">
        <v>125.1</v>
      </c>
      <c r="G30" s="107" t="n">
        <f aca="false">F30/E30*100</f>
        <v>98</v>
      </c>
      <c r="H30" s="90" t="n">
        <v>81.2</v>
      </c>
      <c r="I30" s="96" t="n">
        <v>80.1</v>
      </c>
      <c r="J30" s="107" t="n">
        <f aca="false">I30/H30*100</f>
        <v>98.6</v>
      </c>
      <c r="L30" s="89"/>
      <c r="M30" s="89"/>
      <c r="N30" s="88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0 G7:G30 J7:J30">
    <cfRule type="cellIs" priority="2" operator="greaterThan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32"/>
    <col collapsed="false" customWidth="true" hidden="false" outlineLevel="0" max="10" min="2" style="80" width="11.82"/>
    <col collapsed="false" customWidth="true" hidden="false" outlineLevel="0" max="11" min="11" style="80" width="13.32"/>
    <col collapsed="false" customWidth="false" hidden="false" outlineLevel="0" max="257" min="12" style="81" width="9.32"/>
  </cols>
  <sheetData>
    <row r="1" customFormat="false" ht="15.95" hidden="false" customHeight="true" outlineLevel="0" collapsed="false">
      <c r="A1" s="82" t="s">
        <v>118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95" hidden="false" customHeight="true" outlineLevel="0" collapsed="false">
      <c r="A2" s="82" t="s">
        <v>114</v>
      </c>
      <c r="B2" s="82"/>
      <c r="C2" s="82"/>
      <c r="D2" s="82"/>
      <c r="E2" s="82"/>
      <c r="F2" s="82"/>
      <c r="G2" s="82"/>
      <c r="H2" s="82"/>
      <c r="I2" s="82"/>
      <c r="J2" s="82"/>
      <c r="K2" s="83"/>
    </row>
    <row r="3" customFormat="false" ht="15.95" hidden="false" customHeight="true" outlineLevel="0" collapsed="false">
      <c r="A3" s="105" t="s">
        <v>115</v>
      </c>
      <c r="B3" s="105"/>
      <c r="C3" s="105"/>
      <c r="D3" s="105"/>
      <c r="E3" s="105"/>
      <c r="F3" s="105"/>
      <c r="G3" s="105"/>
      <c r="H3" s="105"/>
      <c r="I3" s="105"/>
      <c r="J3" s="105"/>
      <c r="K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  <c r="K4" s="82"/>
    </row>
    <row r="5" customFormat="false" ht="48" hidden="false" customHeight="true" outlineLevel="0" collapsed="false">
      <c r="A5" s="64"/>
      <c r="B5" s="63" t="n">
        <v>2015</v>
      </c>
      <c r="C5" s="63" t="n">
        <v>2016</v>
      </c>
      <c r="D5" s="64" t="s">
        <v>116</v>
      </c>
      <c r="E5" s="63" t="n">
        <v>2015</v>
      </c>
      <c r="F5" s="63" t="n">
        <v>2016</v>
      </c>
      <c r="G5" s="64" t="s">
        <v>117</v>
      </c>
      <c r="H5" s="63" t="n">
        <v>2015</v>
      </c>
      <c r="I5" s="63" t="n">
        <v>2016</v>
      </c>
      <c r="J5" s="64" t="s">
        <v>117</v>
      </c>
      <c r="K5" s="82"/>
    </row>
    <row r="6" customFormat="false" ht="15.95" hidden="false" customHeight="true" outlineLevel="0" collapsed="false">
      <c r="A6" s="85" t="s">
        <v>80</v>
      </c>
      <c r="B6" s="87" t="n">
        <f aca="false">SUM(B7:B30)</f>
        <v>2262.7</v>
      </c>
      <c r="C6" s="87" t="n">
        <f aca="false">SUM(C7:C30)</f>
        <v>2166.6</v>
      </c>
      <c r="D6" s="87" t="n">
        <f aca="false">C6/B6*100</f>
        <v>95.8</v>
      </c>
      <c r="E6" s="87" t="n">
        <f aca="false">SUM(E7:E30)</f>
        <v>529.2</v>
      </c>
      <c r="F6" s="87" t="n">
        <f aca="false">SUM(F7:F30)</f>
        <v>505.1</v>
      </c>
      <c r="G6" s="87" t="n">
        <f aca="false">F6/E6*100</f>
        <v>95.4</v>
      </c>
      <c r="H6" s="87" t="n">
        <f aca="false">SUM(H7:H30)</f>
        <v>1733.5</v>
      </c>
      <c r="I6" s="87" t="n">
        <f aca="false">SUM(I7:I30)</f>
        <v>1661.5</v>
      </c>
      <c r="J6" s="87" t="n">
        <f aca="false">I6/H6*100</f>
        <v>95.8</v>
      </c>
      <c r="K6" s="87"/>
      <c r="L6" s="89"/>
      <c r="M6" s="89"/>
      <c r="N6" s="88"/>
    </row>
    <row r="7" customFormat="false" ht="15.95" hidden="false" customHeight="true" outlineLevel="0" collapsed="false">
      <c r="A7" s="92" t="s">
        <v>81</v>
      </c>
      <c r="B7" s="106" t="n">
        <f aca="false">E7+H7</f>
        <v>161.8</v>
      </c>
      <c r="C7" s="106" t="n">
        <f aca="false">F7+I7</f>
        <v>159.8</v>
      </c>
      <c r="D7" s="107" t="n">
        <f aca="false">C7/B7*100</f>
        <v>98.8</v>
      </c>
      <c r="E7" s="106" t="n">
        <v>34.9</v>
      </c>
      <c r="F7" s="108" t="n">
        <v>34.3</v>
      </c>
      <c r="G7" s="107" t="n">
        <f aca="false">F7/E7*100</f>
        <v>98.3</v>
      </c>
      <c r="H7" s="90" t="n">
        <v>126.9</v>
      </c>
      <c r="I7" s="96" t="n">
        <v>125.5</v>
      </c>
      <c r="J7" s="107" t="n">
        <f aca="false">I7/H7*100</f>
        <v>98.9</v>
      </c>
      <c r="K7" s="109"/>
      <c r="L7" s="89"/>
      <c r="M7" s="89"/>
      <c r="N7" s="88"/>
    </row>
    <row r="8" customFormat="false" ht="15.95" hidden="false" customHeight="true" outlineLevel="0" collapsed="false">
      <c r="A8" s="92" t="s">
        <v>82</v>
      </c>
      <c r="B8" s="106" t="n">
        <f aca="false">E8+H8</f>
        <v>112</v>
      </c>
      <c r="C8" s="106" t="n">
        <f aca="false">F8+I8</f>
        <v>103.8</v>
      </c>
      <c r="D8" s="107" t="n">
        <f aca="false">C8/B8*100</f>
        <v>92.7</v>
      </c>
      <c r="E8" s="106" t="n">
        <v>24.2</v>
      </c>
      <c r="F8" s="108" t="n">
        <v>20.3</v>
      </c>
      <c r="G8" s="107" t="n">
        <f aca="false">F8/E8*100</f>
        <v>83.9</v>
      </c>
      <c r="H8" s="90" t="n">
        <v>87.8</v>
      </c>
      <c r="I8" s="96" t="n">
        <v>83.5</v>
      </c>
      <c r="J8" s="107" t="n">
        <f aca="false">I8/H8*100</f>
        <v>95.1</v>
      </c>
      <c r="K8" s="109"/>
      <c r="L8" s="89"/>
      <c r="M8" s="89"/>
      <c r="N8" s="88"/>
    </row>
    <row r="9" customFormat="false" ht="15.95" hidden="false" customHeight="true" outlineLevel="0" collapsed="false">
      <c r="A9" s="92" t="s">
        <v>83</v>
      </c>
      <c r="B9" s="106" t="n">
        <f aca="false">E9+H9</f>
        <v>75.9</v>
      </c>
      <c r="C9" s="106" t="n">
        <f aca="false">F9+I9</f>
        <v>73.1</v>
      </c>
      <c r="D9" s="107" t="n">
        <f aca="false">C9/B9*100</f>
        <v>96.3</v>
      </c>
      <c r="E9" s="106" t="n">
        <v>15</v>
      </c>
      <c r="F9" s="108" t="n">
        <v>15.2</v>
      </c>
      <c r="G9" s="107" t="n">
        <f aca="false">F9/E9*100</f>
        <v>101.3</v>
      </c>
      <c r="H9" s="90" t="n">
        <v>60.9</v>
      </c>
      <c r="I9" s="96" t="n">
        <v>57.9</v>
      </c>
      <c r="J9" s="107" t="n">
        <f aca="false">I9/H9*100</f>
        <v>95.1</v>
      </c>
      <c r="K9" s="109"/>
      <c r="L9" s="89"/>
      <c r="M9" s="89"/>
      <c r="N9" s="88"/>
    </row>
    <row r="10" s="99" customFormat="true" ht="15.95" hidden="false" customHeight="true" outlineLevel="0" collapsed="false">
      <c r="A10" s="92" t="s">
        <v>84</v>
      </c>
      <c r="B10" s="106" t="n">
        <f aca="false">E10+H10</f>
        <v>49.5</v>
      </c>
      <c r="C10" s="106" t="n">
        <f aca="false">F10+I10</f>
        <v>37.6</v>
      </c>
      <c r="D10" s="107" t="n">
        <f aca="false">C10/B10*100</f>
        <v>76</v>
      </c>
      <c r="E10" s="106" t="n">
        <v>20.3</v>
      </c>
      <c r="F10" s="108" t="n">
        <v>15.3</v>
      </c>
      <c r="G10" s="107" t="n">
        <f aca="false">F10/E10*100</f>
        <v>75.4</v>
      </c>
      <c r="H10" s="90" t="n">
        <v>29.2</v>
      </c>
      <c r="I10" s="96" t="n">
        <v>22.3</v>
      </c>
      <c r="J10" s="107" t="n">
        <f aca="false">I10/H10*100</f>
        <v>76.4</v>
      </c>
      <c r="K10" s="109"/>
      <c r="L10" s="89"/>
      <c r="M10" s="89"/>
      <c r="N10" s="88"/>
    </row>
    <row r="11" customFormat="false" ht="15.95" hidden="false" customHeight="true" outlineLevel="0" collapsed="false">
      <c r="A11" s="92" t="s">
        <v>85</v>
      </c>
      <c r="B11" s="106" t="n">
        <f aca="false">E11+H11</f>
        <v>119.1</v>
      </c>
      <c r="C11" s="106" t="n">
        <f aca="false">F11+I11</f>
        <v>111.5</v>
      </c>
      <c r="D11" s="107" t="n">
        <f aca="false">C11/B11*100</f>
        <v>93.6</v>
      </c>
      <c r="E11" s="106" t="n">
        <v>27.7</v>
      </c>
      <c r="F11" s="108" t="n">
        <v>24.8</v>
      </c>
      <c r="G11" s="107" t="n">
        <f aca="false">F11/E11*100</f>
        <v>89.5</v>
      </c>
      <c r="H11" s="90" t="n">
        <v>91.4</v>
      </c>
      <c r="I11" s="96" t="n">
        <v>86.7</v>
      </c>
      <c r="J11" s="107" t="n">
        <f aca="false">I11/H11*100</f>
        <v>94.9</v>
      </c>
      <c r="K11" s="109"/>
      <c r="L11" s="89"/>
      <c r="M11" s="89"/>
      <c r="N11" s="88"/>
    </row>
    <row r="12" customFormat="false" ht="15.95" hidden="false" customHeight="true" outlineLevel="0" collapsed="false">
      <c r="A12" s="92" t="s">
        <v>86</v>
      </c>
      <c r="B12" s="106" t="n">
        <f aca="false">E12+H12</f>
        <v>93.7</v>
      </c>
      <c r="C12" s="106" t="n">
        <f aca="false">F12+I12</f>
        <v>91.1</v>
      </c>
      <c r="D12" s="107" t="n">
        <f aca="false">C12/B12*100</f>
        <v>97.2</v>
      </c>
      <c r="E12" s="106" t="n">
        <v>1.5</v>
      </c>
      <c r="F12" s="108" t="n">
        <v>1.6</v>
      </c>
      <c r="G12" s="107" t="n">
        <f aca="false">F12/E12*100</f>
        <v>106.7</v>
      </c>
      <c r="H12" s="90" t="n">
        <v>92.2</v>
      </c>
      <c r="I12" s="96" t="n">
        <v>89.5</v>
      </c>
      <c r="J12" s="107" t="n">
        <f aca="false">I12/H12*100</f>
        <v>97.1</v>
      </c>
      <c r="K12" s="109"/>
      <c r="L12" s="89"/>
      <c r="M12" s="89"/>
      <c r="N12" s="88"/>
    </row>
    <row r="13" customFormat="false" ht="15.95" hidden="false" customHeight="true" outlineLevel="0" collapsed="false">
      <c r="A13" s="92" t="s">
        <v>87</v>
      </c>
      <c r="B13" s="106" t="n">
        <f aca="false">E13+H13</f>
        <v>58.9</v>
      </c>
      <c r="C13" s="106" t="n">
        <f aca="false">F13+I13</f>
        <v>58.6</v>
      </c>
      <c r="D13" s="107" t="n">
        <f aca="false">C13/B13*100</f>
        <v>99.5</v>
      </c>
      <c r="E13" s="106" t="n">
        <v>8</v>
      </c>
      <c r="F13" s="108" t="n">
        <v>7.2</v>
      </c>
      <c r="G13" s="107" t="n">
        <f aca="false">F13/E13*100</f>
        <v>90</v>
      </c>
      <c r="H13" s="90" t="n">
        <v>50.9</v>
      </c>
      <c r="I13" s="96" t="n">
        <v>51.4</v>
      </c>
      <c r="J13" s="107" t="n">
        <f aca="false">I13/H13*100</f>
        <v>101</v>
      </c>
      <c r="K13" s="109"/>
      <c r="L13" s="89"/>
      <c r="M13" s="89"/>
      <c r="N13" s="88"/>
    </row>
    <row r="14" customFormat="false" ht="15.95" hidden="false" customHeight="true" outlineLevel="0" collapsed="false">
      <c r="A14" s="92" t="s">
        <v>88</v>
      </c>
      <c r="B14" s="106" t="n">
        <f aca="false">E14+H14</f>
        <v>106.6</v>
      </c>
      <c r="C14" s="106" t="n">
        <f aca="false">F14+I14</f>
        <v>99.2</v>
      </c>
      <c r="D14" s="107" t="n">
        <f aca="false">C14/B14*100</f>
        <v>93.1</v>
      </c>
      <c r="E14" s="106" t="n">
        <v>3.9</v>
      </c>
      <c r="F14" s="108" t="n">
        <v>4.1</v>
      </c>
      <c r="G14" s="107" t="n">
        <f aca="false">F14/E14*100</f>
        <v>105.1</v>
      </c>
      <c r="H14" s="90" t="n">
        <v>102.7</v>
      </c>
      <c r="I14" s="96" t="n">
        <v>95.1</v>
      </c>
      <c r="J14" s="107" t="n">
        <f aca="false">I14/H14*100</f>
        <v>92.6</v>
      </c>
      <c r="K14" s="109"/>
      <c r="L14" s="89"/>
      <c r="M14" s="89"/>
      <c r="N14" s="88"/>
    </row>
    <row r="15" customFormat="false" ht="15.95" hidden="false" customHeight="true" outlineLevel="0" collapsed="false">
      <c r="A15" s="92" t="s">
        <v>89</v>
      </c>
      <c r="B15" s="106" t="n">
        <f aca="false">E15+H15</f>
        <v>73.2</v>
      </c>
      <c r="C15" s="106" t="n">
        <f aca="false">F15+I15</f>
        <v>68.6</v>
      </c>
      <c r="D15" s="107" t="n">
        <f aca="false">C15/B15*100</f>
        <v>93.7</v>
      </c>
      <c r="E15" s="106" t="n">
        <v>36.3</v>
      </c>
      <c r="F15" s="108" t="n">
        <v>34.7</v>
      </c>
      <c r="G15" s="107" t="n">
        <f aca="false">F15/E15*100</f>
        <v>95.6</v>
      </c>
      <c r="H15" s="90" t="n">
        <v>36.9</v>
      </c>
      <c r="I15" s="96" t="n">
        <v>33.9</v>
      </c>
      <c r="J15" s="107" t="n">
        <f aca="false">I15/H15*100</f>
        <v>91.9</v>
      </c>
      <c r="K15" s="109"/>
      <c r="L15" s="89"/>
      <c r="M15" s="89"/>
      <c r="N15" s="88"/>
    </row>
    <row r="16" customFormat="false" ht="15.95" hidden="false" customHeight="true" outlineLevel="0" collapsed="false">
      <c r="A16" s="92" t="s">
        <v>90</v>
      </c>
      <c r="B16" s="106" t="n">
        <f aca="false">E16+H16</f>
        <v>59.1</v>
      </c>
      <c r="C16" s="106" t="n">
        <f aca="false">F16+I16</f>
        <v>56.6</v>
      </c>
      <c r="D16" s="107" t="n">
        <f aca="false">C16/B16*100</f>
        <v>95.8</v>
      </c>
      <c r="E16" s="106" t="n">
        <v>9.9</v>
      </c>
      <c r="F16" s="108" t="n">
        <v>10</v>
      </c>
      <c r="G16" s="107" t="n">
        <f aca="false">F16/E16*100</f>
        <v>101</v>
      </c>
      <c r="H16" s="90" t="n">
        <v>49.2</v>
      </c>
      <c r="I16" s="96" t="n">
        <v>46.6</v>
      </c>
      <c r="J16" s="107" t="n">
        <f aca="false">I16/H16*100</f>
        <v>94.7</v>
      </c>
      <c r="K16" s="109"/>
      <c r="L16" s="89"/>
      <c r="M16" s="89"/>
      <c r="N16" s="88"/>
    </row>
    <row r="17" customFormat="false" ht="15.95" hidden="false" customHeight="true" outlineLevel="0" collapsed="false">
      <c r="A17" s="92" t="s">
        <v>91</v>
      </c>
      <c r="B17" s="106" t="n">
        <f aca="false">E17+H17</f>
        <v>36.1</v>
      </c>
      <c r="C17" s="106" t="n">
        <f aca="false">F17+I17</f>
        <v>28.7</v>
      </c>
      <c r="D17" s="107" t="n">
        <f aca="false">C17/B17*100</f>
        <v>79.5</v>
      </c>
      <c r="E17" s="106" t="n">
        <v>11.6</v>
      </c>
      <c r="F17" s="108" t="n">
        <v>9</v>
      </c>
      <c r="G17" s="107" t="n">
        <f aca="false">F17/E17*100</f>
        <v>77.6</v>
      </c>
      <c r="H17" s="90" t="n">
        <v>24.5</v>
      </c>
      <c r="I17" s="96" t="n">
        <v>19.7</v>
      </c>
      <c r="J17" s="107" t="n">
        <f aca="false">I17/H17*100</f>
        <v>80.4</v>
      </c>
      <c r="K17" s="109"/>
      <c r="L17" s="89"/>
      <c r="M17" s="89"/>
      <c r="N17" s="88"/>
    </row>
    <row r="18" customFormat="false" ht="15.95" hidden="false" customHeight="true" outlineLevel="0" collapsed="false">
      <c r="A18" s="92" t="s">
        <v>92</v>
      </c>
      <c r="B18" s="106" t="n">
        <f aca="false">E18+H18</f>
        <v>136.7</v>
      </c>
      <c r="C18" s="106" t="n">
        <f aca="false">F18+I18</f>
        <v>129.7</v>
      </c>
      <c r="D18" s="107" t="n">
        <f aca="false">C18/B18*100</f>
        <v>94.9</v>
      </c>
      <c r="E18" s="106" t="n">
        <v>8.3</v>
      </c>
      <c r="F18" s="108" t="n">
        <v>7.8</v>
      </c>
      <c r="G18" s="107" t="n">
        <f aca="false">F18/E18*100</f>
        <v>94</v>
      </c>
      <c r="H18" s="90" t="n">
        <v>128.4</v>
      </c>
      <c r="I18" s="96" t="n">
        <v>121.9</v>
      </c>
      <c r="J18" s="107" t="n">
        <f aca="false">I18/H18*100</f>
        <v>94.9</v>
      </c>
      <c r="K18" s="109"/>
      <c r="L18" s="89"/>
      <c r="M18" s="89"/>
      <c r="N18" s="88"/>
    </row>
    <row r="19" customFormat="false" ht="15.95" hidden="false" customHeight="true" outlineLevel="0" collapsed="false">
      <c r="A19" s="92" t="s">
        <v>93</v>
      </c>
      <c r="B19" s="106" t="n">
        <f aca="false">E19+H19</f>
        <v>82.3</v>
      </c>
      <c r="C19" s="106" t="n">
        <f aca="false">F19+I19</f>
        <v>79.9</v>
      </c>
      <c r="D19" s="107" t="n">
        <f aca="false">C19/B19*100</f>
        <v>97.1</v>
      </c>
      <c r="E19" s="106" t="n">
        <v>7.9</v>
      </c>
      <c r="F19" s="108" t="n">
        <v>7.4</v>
      </c>
      <c r="G19" s="107" t="n">
        <f aca="false">F19/E19*100</f>
        <v>93.7</v>
      </c>
      <c r="H19" s="90" t="n">
        <v>74.4</v>
      </c>
      <c r="I19" s="96" t="n">
        <v>72.5</v>
      </c>
      <c r="J19" s="107" t="n">
        <f aca="false">I19/H19*100</f>
        <v>97.4</v>
      </c>
      <c r="K19" s="109"/>
      <c r="L19" s="89"/>
      <c r="M19" s="89"/>
      <c r="N19" s="88"/>
    </row>
    <row r="20" customFormat="false" ht="15.95" hidden="false" customHeight="true" outlineLevel="0" collapsed="false">
      <c r="A20" s="92" t="s">
        <v>94</v>
      </c>
      <c r="B20" s="106" t="n">
        <f aca="false">E20+H20</f>
        <v>104.5</v>
      </c>
      <c r="C20" s="106" t="n">
        <f aca="false">F20+I20</f>
        <v>100</v>
      </c>
      <c r="D20" s="107" t="n">
        <f aca="false">C20/B20*100</f>
        <v>95.7</v>
      </c>
      <c r="E20" s="106" t="n">
        <v>11.8</v>
      </c>
      <c r="F20" s="108" t="n">
        <v>11</v>
      </c>
      <c r="G20" s="107" t="n">
        <f aca="false">F20/E20*100</f>
        <v>93.2</v>
      </c>
      <c r="H20" s="90" t="n">
        <v>92.7</v>
      </c>
      <c r="I20" s="96" t="n">
        <v>89</v>
      </c>
      <c r="J20" s="107" t="n">
        <f aca="false">I20/H20*100</f>
        <v>96</v>
      </c>
      <c r="K20" s="109"/>
      <c r="L20" s="89"/>
      <c r="M20" s="89"/>
      <c r="N20" s="88"/>
    </row>
    <row r="21" customFormat="false" ht="15.95" hidden="false" customHeight="true" outlineLevel="0" collapsed="false">
      <c r="A21" s="92" t="s">
        <v>95</v>
      </c>
      <c r="B21" s="106" t="n">
        <f aca="false">E21+H21</f>
        <v>129.2</v>
      </c>
      <c r="C21" s="106" t="n">
        <f aca="false">F21+I21</f>
        <v>131.6</v>
      </c>
      <c r="D21" s="107" t="n">
        <f aca="false">C21/B21*100</f>
        <v>101.9</v>
      </c>
      <c r="E21" s="106" t="n">
        <v>69.4</v>
      </c>
      <c r="F21" s="108" t="n">
        <v>68.7</v>
      </c>
      <c r="G21" s="107" t="n">
        <f aca="false">F21/E21*100</f>
        <v>99</v>
      </c>
      <c r="H21" s="90" t="n">
        <v>59.8</v>
      </c>
      <c r="I21" s="96" t="n">
        <v>62.9</v>
      </c>
      <c r="J21" s="107" t="n">
        <f aca="false">I21/H21*100</f>
        <v>105.2</v>
      </c>
      <c r="K21" s="109"/>
      <c r="L21" s="89"/>
      <c r="M21" s="89"/>
      <c r="N21" s="88"/>
    </row>
    <row r="22" customFormat="false" ht="15.95" hidden="false" customHeight="true" outlineLevel="0" collapsed="false">
      <c r="A22" s="92" t="s">
        <v>96</v>
      </c>
      <c r="B22" s="106" t="n">
        <f aca="false">E22+H22</f>
        <v>104.2</v>
      </c>
      <c r="C22" s="106" t="n">
        <f aca="false">F22+I22</f>
        <v>97.4</v>
      </c>
      <c r="D22" s="107" t="n">
        <f aca="false">C22/B22*100</f>
        <v>93.5</v>
      </c>
      <c r="E22" s="106" t="n">
        <v>14.7</v>
      </c>
      <c r="F22" s="108" t="n">
        <v>14</v>
      </c>
      <c r="G22" s="107" t="n">
        <f aca="false">F22/E22*100</f>
        <v>95.2</v>
      </c>
      <c r="H22" s="90" t="n">
        <v>89.5</v>
      </c>
      <c r="I22" s="96" t="n">
        <v>83.4</v>
      </c>
      <c r="J22" s="107" t="n">
        <f aca="false">I22/H22*100</f>
        <v>93.2</v>
      </c>
      <c r="K22" s="109"/>
      <c r="L22" s="89"/>
      <c r="M22" s="89"/>
      <c r="N22" s="88"/>
    </row>
    <row r="23" customFormat="false" ht="15.95" hidden="false" customHeight="true" outlineLevel="0" collapsed="false">
      <c r="A23" s="92" t="s">
        <v>97</v>
      </c>
      <c r="B23" s="106" t="n">
        <f aca="false">E23+H23</f>
        <v>84.8</v>
      </c>
      <c r="C23" s="106" t="n">
        <f aca="false">F23+I23</f>
        <v>83.2</v>
      </c>
      <c r="D23" s="107" t="n">
        <f aca="false">C23/B23*100</f>
        <v>98.1</v>
      </c>
      <c r="E23" s="106" t="n">
        <v>37.2</v>
      </c>
      <c r="F23" s="108" t="n">
        <v>36.6</v>
      </c>
      <c r="G23" s="107" t="n">
        <f aca="false">F23/E23*100</f>
        <v>98.4</v>
      </c>
      <c r="H23" s="90" t="n">
        <v>47.6</v>
      </c>
      <c r="I23" s="96" t="n">
        <v>46.6</v>
      </c>
      <c r="J23" s="107" t="n">
        <f aca="false">I23/H23*100</f>
        <v>97.9</v>
      </c>
      <c r="K23" s="109"/>
      <c r="L23" s="89"/>
      <c r="M23" s="89"/>
      <c r="N23" s="88"/>
    </row>
    <row r="24" customFormat="false" ht="15.95" hidden="false" customHeight="true" outlineLevel="0" collapsed="false">
      <c r="A24" s="92" t="s">
        <v>98</v>
      </c>
      <c r="B24" s="106" t="n">
        <f aca="false">E24+H24</f>
        <v>99.8</v>
      </c>
      <c r="C24" s="106" t="n">
        <f aca="false">F24+I24</f>
        <v>95.1</v>
      </c>
      <c r="D24" s="107" t="n">
        <f aca="false">C24/B24*100</f>
        <v>95.3</v>
      </c>
      <c r="E24" s="106" t="n">
        <v>10.1</v>
      </c>
      <c r="F24" s="108" t="n">
        <v>10.5</v>
      </c>
      <c r="G24" s="107" t="n">
        <f aca="false">F24/E24*100</f>
        <v>104</v>
      </c>
      <c r="H24" s="90" t="n">
        <v>89.7</v>
      </c>
      <c r="I24" s="96" t="n">
        <v>84.6</v>
      </c>
      <c r="J24" s="107" t="n">
        <f aca="false">I24/H24*100</f>
        <v>94.3</v>
      </c>
      <c r="K24" s="109"/>
      <c r="L24" s="89"/>
      <c r="M24" s="89"/>
      <c r="N24" s="88"/>
    </row>
    <row r="25" customFormat="false" ht="15.95" hidden="false" customHeight="true" outlineLevel="0" collapsed="false">
      <c r="A25" s="92" t="s">
        <v>99</v>
      </c>
      <c r="B25" s="106" t="n">
        <f aca="false">E25+H25</f>
        <v>92.7</v>
      </c>
      <c r="C25" s="106" t="n">
        <f aca="false">F25+I25</f>
        <v>91.8</v>
      </c>
      <c r="D25" s="107" t="n">
        <f aca="false">C25/B25*100</f>
        <v>99</v>
      </c>
      <c r="E25" s="106" t="n">
        <v>37.3</v>
      </c>
      <c r="F25" s="108" t="n">
        <v>36.4</v>
      </c>
      <c r="G25" s="107" t="n">
        <f aca="false">F25/E25*100</f>
        <v>97.6</v>
      </c>
      <c r="H25" s="90" t="n">
        <v>55.4</v>
      </c>
      <c r="I25" s="96" t="n">
        <v>55.4</v>
      </c>
      <c r="J25" s="107" t="n">
        <f aca="false">I25/H25*100</f>
        <v>100</v>
      </c>
      <c r="K25" s="109"/>
      <c r="L25" s="89"/>
      <c r="M25" s="89"/>
      <c r="N25" s="88"/>
    </row>
    <row r="26" customFormat="false" ht="15.95" hidden="false" customHeight="true" outlineLevel="0" collapsed="false">
      <c r="A26" s="92" t="s">
        <v>100</v>
      </c>
      <c r="B26" s="106" t="n">
        <f aca="false">E26+H26</f>
        <v>71.5</v>
      </c>
      <c r="C26" s="106" t="n">
        <f aca="false">F26+I26</f>
        <v>69.9</v>
      </c>
      <c r="D26" s="107" t="n">
        <f aca="false">C26/B26*100</f>
        <v>97.8</v>
      </c>
      <c r="E26" s="106" t="n">
        <v>6.6</v>
      </c>
      <c r="F26" s="108" t="n">
        <v>6.4</v>
      </c>
      <c r="G26" s="107" t="n">
        <f aca="false">F26/E26*100</f>
        <v>97</v>
      </c>
      <c r="H26" s="90" t="n">
        <v>64.9</v>
      </c>
      <c r="I26" s="96" t="n">
        <v>63.5</v>
      </c>
      <c r="J26" s="107" t="n">
        <f aca="false">I26/H26*100</f>
        <v>97.8</v>
      </c>
      <c r="K26" s="109"/>
      <c r="L26" s="89"/>
      <c r="M26" s="89"/>
      <c r="N26" s="88"/>
    </row>
    <row r="27" customFormat="false" ht="15.95" hidden="false" customHeight="true" outlineLevel="0" collapsed="false">
      <c r="A27" s="92" t="s">
        <v>101</v>
      </c>
      <c r="B27" s="106" t="n">
        <f aca="false">E27+H27</f>
        <v>139.7</v>
      </c>
      <c r="C27" s="106" t="n">
        <f aca="false">F27+I27</f>
        <v>136.2</v>
      </c>
      <c r="D27" s="107" t="n">
        <f aca="false">C27/B27*100</f>
        <v>97.5</v>
      </c>
      <c r="E27" s="106" t="n">
        <v>28.6</v>
      </c>
      <c r="F27" s="108" t="n">
        <v>28.3</v>
      </c>
      <c r="G27" s="107" t="n">
        <f aca="false">F27/E27*100</f>
        <v>99</v>
      </c>
      <c r="H27" s="90" t="n">
        <v>111.1</v>
      </c>
      <c r="I27" s="96" t="n">
        <v>107.9</v>
      </c>
      <c r="J27" s="107" t="n">
        <f aca="false">I27/H27*100</f>
        <v>97.1</v>
      </c>
      <c r="K27" s="109"/>
      <c r="L27" s="89"/>
      <c r="M27" s="89"/>
      <c r="N27" s="88"/>
    </row>
    <row r="28" customFormat="false" ht="18" hidden="false" customHeight="true" outlineLevel="0" collapsed="false">
      <c r="A28" s="92" t="s">
        <v>102</v>
      </c>
      <c r="B28" s="106" t="n">
        <f aca="false">E28+H28</f>
        <v>91.2</v>
      </c>
      <c r="C28" s="106" t="n">
        <f aca="false">F28+I28</f>
        <v>88.4</v>
      </c>
      <c r="D28" s="107" t="n">
        <f aca="false">C28/B28*100</f>
        <v>96.9</v>
      </c>
      <c r="E28" s="106" t="n">
        <v>48</v>
      </c>
      <c r="F28" s="108" t="n">
        <v>47.9</v>
      </c>
      <c r="G28" s="107" t="n">
        <f aca="false">F28/E28*100</f>
        <v>99.8</v>
      </c>
      <c r="H28" s="90" t="n">
        <v>43.2</v>
      </c>
      <c r="I28" s="96" t="n">
        <v>40.5</v>
      </c>
      <c r="J28" s="107" t="n">
        <f aca="false">I28/H28*100</f>
        <v>93.8</v>
      </c>
      <c r="K28" s="109"/>
      <c r="L28" s="89"/>
      <c r="M28" s="89"/>
      <c r="N28" s="88"/>
    </row>
    <row r="29" s="99" customFormat="true" ht="15.95" hidden="false" customHeight="true" outlineLevel="0" collapsed="false">
      <c r="A29" s="92" t="s">
        <v>103</v>
      </c>
      <c r="B29" s="106" t="n">
        <f aca="false">E29+H29</f>
        <v>60.1</v>
      </c>
      <c r="C29" s="106" t="n">
        <f aca="false">F29+I29</f>
        <v>57.2</v>
      </c>
      <c r="D29" s="107" t="n">
        <f aca="false">C29/B29*100</f>
        <v>95.2</v>
      </c>
      <c r="E29" s="106" t="n">
        <v>4.1</v>
      </c>
      <c r="F29" s="108" t="n">
        <v>3.9</v>
      </c>
      <c r="G29" s="107" t="n">
        <f aca="false">F29/E29*100</f>
        <v>95.1</v>
      </c>
      <c r="H29" s="90" t="n">
        <v>56</v>
      </c>
      <c r="I29" s="96" t="n">
        <v>53.3</v>
      </c>
      <c r="J29" s="107" t="n">
        <f aca="false">I29/H29*100</f>
        <v>95.2</v>
      </c>
      <c r="K29" s="109"/>
      <c r="L29" s="89"/>
      <c r="M29" s="89"/>
      <c r="N29" s="88"/>
    </row>
    <row r="30" customFormat="false" ht="15.95" hidden="false" customHeight="true" outlineLevel="0" collapsed="false">
      <c r="A30" s="92" t="s">
        <v>104</v>
      </c>
      <c r="B30" s="106" t="n">
        <f aca="false">E30+H30</f>
        <v>120.1</v>
      </c>
      <c r="C30" s="106" t="n">
        <f aca="false">F30+I30</f>
        <v>117.6</v>
      </c>
      <c r="D30" s="107" t="n">
        <f aca="false">C30/B30*100</f>
        <v>97.9</v>
      </c>
      <c r="E30" s="106" t="n">
        <v>51.9</v>
      </c>
      <c r="F30" s="108" t="n">
        <v>49.7</v>
      </c>
      <c r="G30" s="107" t="n">
        <f aca="false">F30/E30*100</f>
        <v>95.8</v>
      </c>
      <c r="H30" s="90" t="n">
        <v>68.2</v>
      </c>
      <c r="I30" s="96" t="n">
        <v>67.9</v>
      </c>
      <c r="J30" s="107" t="n">
        <f aca="false">I30/H30*100</f>
        <v>99.6</v>
      </c>
      <c r="K30" s="109"/>
      <c r="L30" s="89"/>
      <c r="M30" s="89"/>
      <c r="N30" s="88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D7:D30 G7:G30 J7:J30">
    <cfRule type="cellIs" priority="2" operator="greaterThan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15"/>
    <col collapsed="false" customWidth="true" hidden="false" outlineLevel="0" max="10" min="2" style="80" width="11.82"/>
    <col collapsed="false" customWidth="true" hidden="false" outlineLevel="0" max="11" min="11" style="80" width="13.32"/>
    <col collapsed="false" customWidth="false" hidden="false" outlineLevel="0" max="257" min="12" style="81" width="9.32"/>
  </cols>
  <sheetData>
    <row r="1" customFormat="false" ht="15.95" hidden="false" customHeight="true" outlineLevel="0" collapsed="false">
      <c r="A1" s="82" t="s">
        <v>119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95" hidden="false" customHeight="true" outlineLevel="0" collapsed="false">
      <c r="A2" s="82" t="s">
        <v>114</v>
      </c>
      <c r="B2" s="82"/>
      <c r="C2" s="82"/>
      <c r="D2" s="82"/>
      <c r="E2" s="82"/>
      <c r="F2" s="82"/>
      <c r="G2" s="82"/>
      <c r="H2" s="82"/>
      <c r="I2" s="82"/>
      <c r="J2" s="82"/>
      <c r="K2" s="83"/>
    </row>
    <row r="3" customFormat="false" ht="15.95" hidden="false" customHeight="true" outlineLevel="0" collapsed="false">
      <c r="A3" s="84" t="s">
        <v>115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  <c r="K4" s="82"/>
    </row>
    <row r="5" customFormat="false" ht="48.75" hidden="false" customHeight="true" outlineLevel="0" collapsed="false">
      <c r="A5" s="64"/>
      <c r="B5" s="63" t="n">
        <v>2015</v>
      </c>
      <c r="C5" s="63" t="n">
        <v>2016</v>
      </c>
      <c r="D5" s="64" t="s">
        <v>116</v>
      </c>
      <c r="E5" s="63" t="n">
        <v>2015</v>
      </c>
      <c r="F5" s="63" t="n">
        <v>2016</v>
      </c>
      <c r="G5" s="64" t="s">
        <v>117</v>
      </c>
      <c r="H5" s="63" t="n">
        <v>2015</v>
      </c>
      <c r="I5" s="63" t="n">
        <v>2016</v>
      </c>
      <c r="J5" s="64" t="s">
        <v>117</v>
      </c>
      <c r="K5" s="82"/>
    </row>
    <row r="6" customFormat="false" ht="15.95" hidden="false" customHeight="true" outlineLevel="0" collapsed="false">
      <c r="A6" s="85" t="s">
        <v>80</v>
      </c>
      <c r="B6" s="87" t="n">
        <f aca="false">SUM(B7:B30)</f>
        <v>7350.7</v>
      </c>
      <c r="C6" s="87" t="n">
        <f aca="false">SUM(C7:C30)</f>
        <v>7079</v>
      </c>
      <c r="D6" s="87" t="n">
        <f aca="false">C6/B6*100</f>
        <v>96.3</v>
      </c>
      <c r="E6" s="87" t="n">
        <f aca="false">SUM(E7:E30)</f>
        <v>3732.8</v>
      </c>
      <c r="F6" s="87" t="n">
        <f aca="false">SUM(F7:F30)</f>
        <v>3704</v>
      </c>
      <c r="G6" s="87" t="n">
        <f aca="false">F6/E6*100</f>
        <v>99.2</v>
      </c>
      <c r="H6" s="87" t="n">
        <f aca="false">SUM(H7:H30)</f>
        <v>3617.9</v>
      </c>
      <c r="I6" s="87" t="n">
        <f aca="false">SUM(I7:I30)</f>
        <v>3375</v>
      </c>
      <c r="J6" s="87" t="n">
        <f aca="false">I6/H6*100</f>
        <v>93.3</v>
      </c>
      <c r="K6" s="126"/>
      <c r="L6" s="89"/>
      <c r="M6" s="89"/>
      <c r="N6" s="88"/>
    </row>
    <row r="7" customFormat="false" ht="15.95" hidden="false" customHeight="true" outlineLevel="0" collapsed="false">
      <c r="A7" s="92" t="s">
        <v>81</v>
      </c>
      <c r="B7" s="106" t="n">
        <f aca="false">E7+H7</f>
        <v>362</v>
      </c>
      <c r="C7" s="106" t="n">
        <f aca="false">F7+I7</f>
        <v>370.6</v>
      </c>
      <c r="D7" s="107" t="n">
        <f aca="false">C7/B7*100</f>
        <v>102.4</v>
      </c>
      <c r="E7" s="106" t="n">
        <v>105.3</v>
      </c>
      <c r="F7" s="108" t="n">
        <v>112.7</v>
      </c>
      <c r="G7" s="107" t="n">
        <f aca="false">F7/E7*100</f>
        <v>107</v>
      </c>
      <c r="H7" s="90" t="n">
        <v>256.7</v>
      </c>
      <c r="I7" s="96" t="n">
        <v>257.9</v>
      </c>
      <c r="J7" s="107" t="n">
        <f aca="false">I7/H7*100</f>
        <v>100.5</v>
      </c>
      <c r="K7" s="127"/>
      <c r="L7" s="89"/>
      <c r="M7" s="89"/>
      <c r="N7" s="88"/>
    </row>
    <row r="8" customFormat="false" ht="15.95" hidden="false" customHeight="true" outlineLevel="0" collapsed="false">
      <c r="A8" s="92" t="s">
        <v>82</v>
      </c>
      <c r="B8" s="106" t="n">
        <f aca="false">E8+H8</f>
        <v>292.9</v>
      </c>
      <c r="C8" s="106" t="n">
        <f aca="false">F8+I8</f>
        <v>307.1</v>
      </c>
      <c r="D8" s="107" t="n">
        <f aca="false">C8/B8*100</f>
        <v>104.8</v>
      </c>
      <c r="E8" s="106" t="n">
        <v>65.7</v>
      </c>
      <c r="F8" s="108" t="n">
        <v>80.1</v>
      </c>
      <c r="G8" s="107" t="n">
        <f aca="false">F8/E8*100</f>
        <v>121.9</v>
      </c>
      <c r="H8" s="90" t="n">
        <v>227.2</v>
      </c>
      <c r="I8" s="96" t="n">
        <v>227</v>
      </c>
      <c r="J8" s="107" t="n">
        <f aca="false">I8/H8*100</f>
        <v>99.9</v>
      </c>
      <c r="K8" s="127"/>
      <c r="L8" s="89"/>
      <c r="M8" s="89"/>
      <c r="N8" s="88"/>
    </row>
    <row r="9" customFormat="false" ht="15.95" hidden="false" customHeight="true" outlineLevel="0" collapsed="false">
      <c r="A9" s="92" t="s">
        <v>83</v>
      </c>
      <c r="B9" s="106" t="n">
        <f aca="false">E9+H9</f>
        <v>530.1</v>
      </c>
      <c r="C9" s="106" t="n">
        <f aca="false">F9+I9</f>
        <v>470.3</v>
      </c>
      <c r="D9" s="107" t="n">
        <f aca="false">C9/B9*100</f>
        <v>88.7</v>
      </c>
      <c r="E9" s="106" t="n">
        <v>407.1</v>
      </c>
      <c r="F9" s="108" t="n">
        <v>358.2</v>
      </c>
      <c r="G9" s="107" t="n">
        <f aca="false">F9/E9*100</f>
        <v>88</v>
      </c>
      <c r="H9" s="90" t="n">
        <v>123</v>
      </c>
      <c r="I9" s="96" t="n">
        <v>112.1</v>
      </c>
      <c r="J9" s="107" t="n">
        <f aca="false">I9/H9*100</f>
        <v>91.1</v>
      </c>
      <c r="K9" s="127"/>
      <c r="L9" s="89"/>
      <c r="M9" s="89"/>
      <c r="N9" s="88"/>
    </row>
    <row r="10" s="99" customFormat="true" ht="15.95" hidden="false" customHeight="true" outlineLevel="0" collapsed="false">
      <c r="A10" s="92" t="s">
        <v>84</v>
      </c>
      <c r="B10" s="106" t="n">
        <f aca="false">E10+H10</f>
        <v>478.8</v>
      </c>
      <c r="C10" s="106" t="n">
        <f aca="false">F10+I10</f>
        <v>445</v>
      </c>
      <c r="D10" s="107" t="n">
        <f aca="false">C10/B10*100</f>
        <v>92.9</v>
      </c>
      <c r="E10" s="106" t="n">
        <v>430.1</v>
      </c>
      <c r="F10" s="108" t="n">
        <v>405.8</v>
      </c>
      <c r="G10" s="107" t="n">
        <f aca="false">F10/E10*100</f>
        <v>94.4</v>
      </c>
      <c r="H10" s="90" t="n">
        <v>48.7</v>
      </c>
      <c r="I10" s="96" t="n">
        <v>39.2</v>
      </c>
      <c r="J10" s="107" t="n">
        <f aca="false">I10/H10*100</f>
        <v>80.5</v>
      </c>
      <c r="K10" s="127"/>
      <c r="L10" s="89"/>
      <c r="M10" s="89"/>
      <c r="N10" s="88"/>
    </row>
    <row r="11" customFormat="false" ht="15.95" hidden="false" customHeight="true" outlineLevel="0" collapsed="false">
      <c r="A11" s="92" t="s">
        <v>85</v>
      </c>
      <c r="B11" s="106" t="n">
        <f aca="false">E11+H11</f>
        <v>179.6</v>
      </c>
      <c r="C11" s="106" t="n">
        <f aca="false">F11+I11</f>
        <v>175.7</v>
      </c>
      <c r="D11" s="107" t="n">
        <f aca="false">C11/B11*100</f>
        <v>97.8</v>
      </c>
      <c r="E11" s="106" t="n">
        <v>52</v>
      </c>
      <c r="F11" s="108" t="n">
        <v>57</v>
      </c>
      <c r="G11" s="107" t="n">
        <f aca="false">F11/E11*100</f>
        <v>109.6</v>
      </c>
      <c r="H11" s="90" t="n">
        <v>127.6</v>
      </c>
      <c r="I11" s="96" t="n">
        <v>118.7</v>
      </c>
      <c r="J11" s="107" t="n">
        <f aca="false">I11/H11*100</f>
        <v>93</v>
      </c>
      <c r="K11" s="127"/>
      <c r="L11" s="89"/>
      <c r="M11" s="89"/>
      <c r="N11" s="88"/>
    </row>
    <row r="12" customFormat="false" ht="15.95" hidden="false" customHeight="true" outlineLevel="0" collapsed="false">
      <c r="A12" s="92" t="s">
        <v>86</v>
      </c>
      <c r="B12" s="106" t="n">
        <f aca="false">E12+H12</f>
        <v>280.1</v>
      </c>
      <c r="C12" s="106" t="n">
        <f aca="false">F12+I12</f>
        <v>274.9</v>
      </c>
      <c r="D12" s="107" t="n">
        <f aca="false">C12/B12*100</f>
        <v>98.1</v>
      </c>
      <c r="E12" s="106" t="n">
        <v>27.9</v>
      </c>
      <c r="F12" s="108" t="n">
        <v>28.4</v>
      </c>
      <c r="G12" s="107" t="n">
        <f aca="false">F12/E12*100</f>
        <v>101.8</v>
      </c>
      <c r="H12" s="90" t="n">
        <v>252.2</v>
      </c>
      <c r="I12" s="96" t="n">
        <v>246.5</v>
      </c>
      <c r="J12" s="107" t="n">
        <f aca="false">I12/H12*100</f>
        <v>97.7</v>
      </c>
      <c r="K12" s="127"/>
      <c r="L12" s="89"/>
      <c r="M12" s="89"/>
      <c r="N12" s="88"/>
    </row>
    <row r="13" customFormat="false" ht="15.95" hidden="false" customHeight="true" outlineLevel="0" collapsed="false">
      <c r="A13" s="92" t="s">
        <v>87</v>
      </c>
      <c r="B13" s="106" t="n">
        <f aca="false">E13+H13</f>
        <v>321.5</v>
      </c>
      <c r="C13" s="106" t="n">
        <f aca="false">F13+I13</f>
        <v>304.1</v>
      </c>
      <c r="D13" s="107" t="n">
        <f aca="false">C13/B13*100</f>
        <v>94.6</v>
      </c>
      <c r="E13" s="106" t="n">
        <v>218.1</v>
      </c>
      <c r="F13" s="108" t="n">
        <v>201.6</v>
      </c>
      <c r="G13" s="107" t="n">
        <f aca="false">F13/E13*100</f>
        <v>92.4</v>
      </c>
      <c r="H13" s="90" t="n">
        <v>103.4</v>
      </c>
      <c r="I13" s="96" t="n">
        <v>102.5</v>
      </c>
      <c r="J13" s="107" t="n">
        <f aca="false">I13/H13*100</f>
        <v>99.1</v>
      </c>
      <c r="K13" s="127"/>
      <c r="L13" s="89"/>
      <c r="M13" s="89"/>
      <c r="N13" s="88"/>
    </row>
    <row r="14" customFormat="false" ht="15.95" hidden="false" customHeight="true" outlineLevel="0" collapsed="false">
      <c r="A14" s="92" t="s">
        <v>88</v>
      </c>
      <c r="B14" s="106" t="n">
        <f aca="false">E14+H14</f>
        <v>307</v>
      </c>
      <c r="C14" s="106" t="n">
        <f aca="false">F14+I14</f>
        <v>313.2</v>
      </c>
      <c r="D14" s="107" t="n">
        <f aca="false">C14/B14*100</f>
        <v>102</v>
      </c>
      <c r="E14" s="106" t="n">
        <v>194.5</v>
      </c>
      <c r="F14" s="108" t="n">
        <v>206.7</v>
      </c>
      <c r="G14" s="107" t="n">
        <f aca="false">F14/E14*100</f>
        <v>106.3</v>
      </c>
      <c r="H14" s="90" t="n">
        <v>112.5</v>
      </c>
      <c r="I14" s="96" t="n">
        <v>106.5</v>
      </c>
      <c r="J14" s="107" t="n">
        <f aca="false">I14/H14*100</f>
        <v>94.7</v>
      </c>
      <c r="K14" s="127"/>
      <c r="L14" s="89"/>
      <c r="M14" s="89"/>
      <c r="N14" s="88"/>
    </row>
    <row r="15" customFormat="false" ht="15.95" hidden="false" customHeight="true" outlineLevel="0" collapsed="false">
      <c r="A15" s="92" t="s">
        <v>89</v>
      </c>
      <c r="B15" s="106" t="n">
        <f aca="false">E15+H15</f>
        <v>527.7</v>
      </c>
      <c r="C15" s="106" t="n">
        <f aca="false">F15+I15</f>
        <v>466.9</v>
      </c>
      <c r="D15" s="107" t="n">
        <f aca="false">C15/B15*100</f>
        <v>88.5</v>
      </c>
      <c r="E15" s="106" t="n">
        <v>388</v>
      </c>
      <c r="F15" s="108" t="n">
        <v>342.3</v>
      </c>
      <c r="G15" s="107" t="n">
        <f aca="false">F15/E15*100</f>
        <v>88.2</v>
      </c>
      <c r="H15" s="90" t="n">
        <v>139.7</v>
      </c>
      <c r="I15" s="96" t="n">
        <v>124.6</v>
      </c>
      <c r="J15" s="107" t="n">
        <f aca="false">I15/H15*100</f>
        <v>89.2</v>
      </c>
      <c r="K15" s="127"/>
      <c r="L15" s="89"/>
      <c r="M15" s="89"/>
      <c r="N15" s="88"/>
    </row>
    <row r="16" customFormat="false" ht="15.95" hidden="false" customHeight="true" outlineLevel="0" collapsed="false">
      <c r="A16" s="92" t="s">
        <v>90</v>
      </c>
      <c r="B16" s="106" t="n">
        <f aca="false">E16+H16</f>
        <v>255.6</v>
      </c>
      <c r="C16" s="106" t="n">
        <f aca="false">F16+I16</f>
        <v>253.8</v>
      </c>
      <c r="D16" s="107" t="n">
        <f aca="false">C16/B16*100</f>
        <v>99.3</v>
      </c>
      <c r="E16" s="106" t="n">
        <v>127.3</v>
      </c>
      <c r="F16" s="108" t="n">
        <v>137.2</v>
      </c>
      <c r="G16" s="107" t="n">
        <f aca="false">F16/E16*100</f>
        <v>107.8</v>
      </c>
      <c r="H16" s="90" t="n">
        <v>128.3</v>
      </c>
      <c r="I16" s="96" t="n">
        <v>116.6</v>
      </c>
      <c r="J16" s="107" t="n">
        <f aca="false">I16/H16*100</f>
        <v>90.9</v>
      </c>
      <c r="K16" s="127"/>
      <c r="L16" s="89"/>
      <c r="M16" s="89"/>
      <c r="N16" s="88"/>
    </row>
    <row r="17" customFormat="false" ht="15.95" hidden="false" customHeight="true" outlineLevel="0" collapsed="false">
      <c r="A17" s="92" t="s">
        <v>91</v>
      </c>
      <c r="B17" s="106" t="n">
        <f aca="false">E17+H17</f>
        <v>66.8</v>
      </c>
      <c r="C17" s="106" t="n">
        <f aca="false">F17+I17</f>
        <v>65.5</v>
      </c>
      <c r="D17" s="107" t="n">
        <f aca="false">C17/B17*100</f>
        <v>98.1</v>
      </c>
      <c r="E17" s="106" t="n">
        <v>35.1</v>
      </c>
      <c r="F17" s="108" t="n">
        <v>38.4</v>
      </c>
      <c r="G17" s="107" t="n">
        <f aca="false">F17/E17*100</f>
        <v>109.4</v>
      </c>
      <c r="H17" s="90" t="n">
        <v>31.7</v>
      </c>
      <c r="I17" s="96" t="n">
        <v>27.1</v>
      </c>
      <c r="J17" s="107" t="n">
        <f aca="false">I17/H17*100</f>
        <v>85.5</v>
      </c>
      <c r="K17" s="127"/>
      <c r="L17" s="89"/>
      <c r="M17" s="89"/>
      <c r="N17" s="88"/>
    </row>
    <row r="18" customFormat="false" ht="15.95" hidden="false" customHeight="true" outlineLevel="0" collapsed="false">
      <c r="A18" s="92" t="s">
        <v>92</v>
      </c>
      <c r="B18" s="106" t="n">
        <f aca="false">E18+H18</f>
        <v>340</v>
      </c>
      <c r="C18" s="106" t="n">
        <f aca="false">F18+I18</f>
        <v>348.6</v>
      </c>
      <c r="D18" s="107" t="n">
        <f aca="false">C18/B18*100</f>
        <v>102.5</v>
      </c>
      <c r="E18" s="106" t="n">
        <v>173.4</v>
      </c>
      <c r="F18" s="108" t="n">
        <v>196.7</v>
      </c>
      <c r="G18" s="107" t="n">
        <f aca="false">F18/E18*100</f>
        <v>113.4</v>
      </c>
      <c r="H18" s="90" t="n">
        <v>166.6</v>
      </c>
      <c r="I18" s="96" t="n">
        <v>151.9</v>
      </c>
      <c r="J18" s="107" t="n">
        <f aca="false">I18/H18*100</f>
        <v>91.2</v>
      </c>
      <c r="K18" s="127"/>
      <c r="L18" s="89"/>
      <c r="M18" s="89"/>
      <c r="N18" s="88"/>
    </row>
    <row r="19" customFormat="false" ht="15.95" hidden="false" customHeight="true" outlineLevel="0" collapsed="false">
      <c r="A19" s="92" t="s">
        <v>93</v>
      </c>
      <c r="B19" s="106" t="n">
        <f aca="false">E19+H19</f>
        <v>129.1</v>
      </c>
      <c r="C19" s="106" t="n">
        <f aca="false">F19+I19</f>
        <v>114.6</v>
      </c>
      <c r="D19" s="107" t="n">
        <f aca="false">C19/B19*100</f>
        <v>88.8</v>
      </c>
      <c r="E19" s="106" t="n">
        <v>51.4</v>
      </c>
      <c r="F19" s="108" t="n">
        <v>47.4</v>
      </c>
      <c r="G19" s="107" t="n">
        <f aca="false">F19/E19*100</f>
        <v>92.2</v>
      </c>
      <c r="H19" s="90" t="n">
        <v>77.7</v>
      </c>
      <c r="I19" s="96" t="n">
        <v>67.2</v>
      </c>
      <c r="J19" s="107" t="n">
        <f aca="false">I19/H19*100</f>
        <v>86.5</v>
      </c>
      <c r="K19" s="127"/>
      <c r="L19" s="89"/>
      <c r="M19" s="89"/>
      <c r="N19" s="88"/>
    </row>
    <row r="20" customFormat="false" ht="15.95" hidden="false" customHeight="true" outlineLevel="0" collapsed="false">
      <c r="A20" s="92" t="s">
        <v>94</v>
      </c>
      <c r="B20" s="106" t="n">
        <f aca="false">E20+H20</f>
        <v>371.6</v>
      </c>
      <c r="C20" s="106" t="n">
        <f aca="false">F20+I20</f>
        <v>350.3</v>
      </c>
      <c r="D20" s="107" t="n">
        <f aca="false">C20/B20*100</f>
        <v>94.3</v>
      </c>
      <c r="E20" s="106" t="n">
        <v>120.7</v>
      </c>
      <c r="F20" s="108" t="n">
        <v>117.1</v>
      </c>
      <c r="G20" s="107" t="n">
        <f aca="false">F20/E20*100</f>
        <v>97</v>
      </c>
      <c r="H20" s="90" t="n">
        <v>250.9</v>
      </c>
      <c r="I20" s="96" t="n">
        <v>233.2</v>
      </c>
      <c r="J20" s="107" t="n">
        <f aca="false">I20/H20*100</f>
        <v>92.9</v>
      </c>
      <c r="K20" s="127"/>
      <c r="L20" s="89"/>
      <c r="M20" s="89"/>
      <c r="N20" s="88"/>
    </row>
    <row r="21" customFormat="false" ht="15.95" hidden="false" customHeight="true" outlineLevel="0" collapsed="false">
      <c r="A21" s="92" t="s">
        <v>95</v>
      </c>
      <c r="B21" s="106" t="n">
        <f aca="false">E21+H21</f>
        <v>408.3</v>
      </c>
      <c r="C21" s="106" t="n">
        <f aca="false">F21+I21</f>
        <v>409.3</v>
      </c>
      <c r="D21" s="107" t="n">
        <f aca="false">C21/B21*100</f>
        <v>100.2</v>
      </c>
      <c r="E21" s="106" t="n">
        <v>283.5</v>
      </c>
      <c r="F21" s="108" t="n">
        <v>298.1</v>
      </c>
      <c r="G21" s="107" t="n">
        <f aca="false">F21/E21*100</f>
        <v>105.1</v>
      </c>
      <c r="H21" s="90" t="n">
        <v>124.8</v>
      </c>
      <c r="I21" s="96" t="n">
        <v>111.2</v>
      </c>
      <c r="J21" s="107" t="n">
        <f aca="false">I21/H21*100</f>
        <v>89.1</v>
      </c>
      <c r="K21" s="127"/>
      <c r="L21" s="89"/>
      <c r="M21" s="89"/>
      <c r="N21" s="88"/>
    </row>
    <row r="22" customFormat="false" ht="15.95" hidden="false" customHeight="true" outlineLevel="0" collapsed="false">
      <c r="A22" s="92" t="s">
        <v>96</v>
      </c>
      <c r="B22" s="106" t="n">
        <f aca="false">E22+H22</f>
        <v>296.1</v>
      </c>
      <c r="C22" s="106" t="n">
        <f aca="false">F22+I22</f>
        <v>282</v>
      </c>
      <c r="D22" s="107" t="n">
        <f aca="false">C22/B22*100</f>
        <v>95.2</v>
      </c>
      <c r="E22" s="106" t="n">
        <v>26.8</v>
      </c>
      <c r="F22" s="108" t="n">
        <v>32</v>
      </c>
      <c r="G22" s="107" t="n">
        <f aca="false">F22/E22*100</f>
        <v>119.4</v>
      </c>
      <c r="H22" s="90" t="n">
        <v>269.3</v>
      </c>
      <c r="I22" s="96" t="n">
        <v>250</v>
      </c>
      <c r="J22" s="107" t="n">
        <f aca="false">I22/H22*100</f>
        <v>92.8</v>
      </c>
      <c r="K22" s="127"/>
      <c r="L22" s="89"/>
      <c r="M22" s="89"/>
      <c r="N22" s="88"/>
    </row>
    <row r="23" customFormat="false" ht="15.95" hidden="false" customHeight="true" outlineLevel="0" collapsed="false">
      <c r="A23" s="92" t="s">
        <v>97</v>
      </c>
      <c r="B23" s="106" t="n">
        <f aca="false">E23+H23</f>
        <v>159.4</v>
      </c>
      <c r="C23" s="106" t="n">
        <f aca="false">F23+I23</f>
        <v>139.5</v>
      </c>
      <c r="D23" s="107" t="n">
        <f aca="false">C23/B23*100</f>
        <v>87.5</v>
      </c>
      <c r="E23" s="106" t="n">
        <v>64.5</v>
      </c>
      <c r="F23" s="108" t="n">
        <v>59.3</v>
      </c>
      <c r="G23" s="107" t="n">
        <f aca="false">F23/E23*100</f>
        <v>91.9</v>
      </c>
      <c r="H23" s="90" t="n">
        <v>94.9</v>
      </c>
      <c r="I23" s="96" t="n">
        <v>80.2</v>
      </c>
      <c r="J23" s="107" t="n">
        <f aca="false">I23/H23*100</f>
        <v>84.5</v>
      </c>
      <c r="K23" s="127"/>
      <c r="L23" s="89"/>
      <c r="M23" s="89"/>
      <c r="N23" s="88"/>
    </row>
    <row r="24" customFormat="false" ht="15.95" hidden="false" customHeight="true" outlineLevel="0" collapsed="false">
      <c r="A24" s="92" t="s">
        <v>98</v>
      </c>
      <c r="B24" s="106" t="n">
        <f aca="false">E24+H24</f>
        <v>426.5</v>
      </c>
      <c r="C24" s="106" t="n">
        <f aca="false">F24+I24</f>
        <v>439.5</v>
      </c>
      <c r="D24" s="107" t="n">
        <f aca="false">C24/B24*100</f>
        <v>103</v>
      </c>
      <c r="E24" s="106" t="n">
        <v>181.7</v>
      </c>
      <c r="F24" s="108" t="n">
        <v>207.2</v>
      </c>
      <c r="G24" s="107" t="n">
        <f aca="false">F24/E24*100</f>
        <v>114</v>
      </c>
      <c r="H24" s="90" t="n">
        <v>244.8</v>
      </c>
      <c r="I24" s="96" t="n">
        <v>232.3</v>
      </c>
      <c r="J24" s="107" t="n">
        <f aca="false">I24/H24*100</f>
        <v>94.9</v>
      </c>
      <c r="K24" s="127"/>
      <c r="L24" s="89"/>
      <c r="M24" s="89"/>
      <c r="N24" s="88"/>
    </row>
    <row r="25" customFormat="false" ht="15.95" hidden="false" customHeight="true" outlineLevel="0" collapsed="false">
      <c r="A25" s="92" t="s">
        <v>99</v>
      </c>
      <c r="B25" s="106" t="n">
        <f aca="false">E25+H25</f>
        <v>296.6</v>
      </c>
      <c r="C25" s="106" t="n">
        <f aca="false">F25+I25</f>
        <v>299.8</v>
      </c>
      <c r="D25" s="107" t="n">
        <f aca="false">C25/B25*100</f>
        <v>101.1</v>
      </c>
      <c r="E25" s="106" t="n">
        <v>181.3</v>
      </c>
      <c r="F25" s="108" t="n">
        <v>185.5</v>
      </c>
      <c r="G25" s="107" t="n">
        <f aca="false">F25/E25*100</f>
        <v>102.3</v>
      </c>
      <c r="H25" s="90" t="n">
        <v>115.3</v>
      </c>
      <c r="I25" s="96" t="n">
        <v>114.3</v>
      </c>
      <c r="J25" s="107" t="n">
        <f aca="false">I25/H25*100</f>
        <v>99.1</v>
      </c>
      <c r="K25" s="127"/>
      <c r="L25" s="89"/>
      <c r="M25" s="89"/>
      <c r="N25" s="88"/>
    </row>
    <row r="26" customFormat="false" ht="15.95" hidden="false" customHeight="true" outlineLevel="0" collapsed="false">
      <c r="A26" s="92" t="s">
        <v>100</v>
      </c>
      <c r="B26" s="106" t="n">
        <f aca="false">E26+H26</f>
        <v>179.5</v>
      </c>
      <c r="C26" s="106" t="n">
        <f aca="false">F26+I26</f>
        <v>166</v>
      </c>
      <c r="D26" s="107" t="n">
        <f aca="false">C26/B26*100</f>
        <v>92.5</v>
      </c>
      <c r="E26" s="106" t="n">
        <v>82.8</v>
      </c>
      <c r="F26" s="108" t="n">
        <v>79</v>
      </c>
      <c r="G26" s="107" t="n">
        <f aca="false">F26/E26*100</f>
        <v>95.4</v>
      </c>
      <c r="H26" s="90" t="n">
        <v>96.7</v>
      </c>
      <c r="I26" s="96" t="n">
        <v>87</v>
      </c>
      <c r="J26" s="107" t="n">
        <f aca="false">I26/H26*100</f>
        <v>90</v>
      </c>
      <c r="K26" s="127"/>
      <c r="L26" s="89"/>
      <c r="M26" s="89"/>
      <c r="N26" s="88"/>
    </row>
    <row r="27" customFormat="false" ht="15.95" hidden="false" customHeight="true" outlineLevel="0" collapsed="false">
      <c r="A27" s="92" t="s">
        <v>101</v>
      </c>
      <c r="B27" s="106" t="n">
        <f aca="false">E27+H27</f>
        <v>342.9</v>
      </c>
      <c r="C27" s="106" t="n">
        <f aca="false">F27+I27</f>
        <v>339.9</v>
      </c>
      <c r="D27" s="107" t="n">
        <f aca="false">C27/B27*100</f>
        <v>99.1</v>
      </c>
      <c r="E27" s="106" t="n">
        <v>139.1</v>
      </c>
      <c r="F27" s="108" t="n">
        <v>150.9</v>
      </c>
      <c r="G27" s="107" t="n">
        <f aca="false">F27/E27*100</f>
        <v>108.5</v>
      </c>
      <c r="H27" s="90" t="n">
        <v>203.8</v>
      </c>
      <c r="I27" s="96" t="n">
        <v>189</v>
      </c>
      <c r="J27" s="107" t="n">
        <f aca="false">I27/H27*100</f>
        <v>92.7</v>
      </c>
      <c r="K27" s="127"/>
      <c r="L27" s="89"/>
      <c r="M27" s="89"/>
      <c r="N27" s="88"/>
    </row>
    <row r="28" customFormat="false" ht="15.95" hidden="false" customHeight="true" outlineLevel="0" collapsed="false">
      <c r="A28" s="92" t="s">
        <v>102</v>
      </c>
      <c r="B28" s="106" t="n">
        <f aca="false">E28+H28</f>
        <v>437.7</v>
      </c>
      <c r="C28" s="106" t="n">
        <f aca="false">F28+I28</f>
        <v>400.2</v>
      </c>
      <c r="D28" s="107" t="n">
        <f aca="false">C28/B28*100</f>
        <v>91.4</v>
      </c>
      <c r="E28" s="106" t="n">
        <v>228</v>
      </c>
      <c r="F28" s="108" t="n">
        <v>214.2</v>
      </c>
      <c r="G28" s="107" t="n">
        <f aca="false">F28/E28*100</f>
        <v>93.9</v>
      </c>
      <c r="H28" s="90" t="n">
        <v>209.7</v>
      </c>
      <c r="I28" s="96" t="n">
        <v>186</v>
      </c>
      <c r="J28" s="107" t="n">
        <f aca="false">I28/H28*100</f>
        <v>88.7</v>
      </c>
      <c r="K28" s="127"/>
      <c r="L28" s="89"/>
      <c r="M28" s="89"/>
      <c r="N28" s="88"/>
    </row>
    <row r="29" s="99" customFormat="true" ht="15.95" hidden="false" customHeight="true" outlineLevel="0" collapsed="false">
      <c r="A29" s="92" t="s">
        <v>103</v>
      </c>
      <c r="B29" s="106" t="n">
        <f aca="false">E29+H29</f>
        <v>153.9</v>
      </c>
      <c r="C29" s="106" t="n">
        <f aca="false">F29+I29</f>
        <v>148.3</v>
      </c>
      <c r="D29" s="107" t="n">
        <f aca="false">C29/B29*100</f>
        <v>96.4</v>
      </c>
      <c r="E29" s="106" t="n">
        <v>51.8</v>
      </c>
      <c r="F29" s="108" t="n">
        <v>49.8</v>
      </c>
      <c r="G29" s="107" t="n">
        <f aca="false">F29/E29*100</f>
        <v>96.1</v>
      </c>
      <c r="H29" s="90" t="n">
        <v>102.1</v>
      </c>
      <c r="I29" s="96" t="n">
        <v>98.5</v>
      </c>
      <c r="J29" s="107" t="n">
        <f aca="false">I29/H29*100</f>
        <v>96.5</v>
      </c>
      <c r="K29" s="127"/>
      <c r="L29" s="89"/>
      <c r="M29" s="89"/>
      <c r="N29" s="88"/>
    </row>
    <row r="30" customFormat="false" ht="15.95" hidden="false" customHeight="true" outlineLevel="0" collapsed="false">
      <c r="A30" s="92" t="s">
        <v>104</v>
      </c>
      <c r="B30" s="106" t="n">
        <f aca="false">E30+H30</f>
        <v>207</v>
      </c>
      <c r="C30" s="106" t="n">
        <f aca="false">F30+I30</f>
        <v>193.9</v>
      </c>
      <c r="D30" s="107" t="n">
        <f aca="false">C30/B30*100</f>
        <v>93.7</v>
      </c>
      <c r="E30" s="106" t="n">
        <v>96.7</v>
      </c>
      <c r="F30" s="108" t="n">
        <v>98.4</v>
      </c>
      <c r="G30" s="107" t="n">
        <f aca="false">F30/E30*100</f>
        <v>101.8</v>
      </c>
      <c r="H30" s="90" t="n">
        <v>110.3</v>
      </c>
      <c r="I30" s="96" t="n">
        <v>95.5</v>
      </c>
      <c r="J30" s="107" t="n">
        <f aca="false">I30/H30*100</f>
        <v>86.6</v>
      </c>
      <c r="K30" s="127"/>
      <c r="L30" s="89"/>
      <c r="M30" s="89"/>
      <c r="N30" s="88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4.15"/>
    <col collapsed="false" customWidth="true" hidden="false" outlineLevel="0" max="10" min="2" style="80" width="11.82"/>
    <col collapsed="false" customWidth="true" hidden="false" outlineLevel="0" max="11" min="11" style="80" width="13.32"/>
    <col collapsed="false" customWidth="false" hidden="false" outlineLevel="0" max="257" min="12" style="81" width="9.32"/>
  </cols>
  <sheetData>
    <row r="1" customFormat="false" ht="15.95" hidden="false" customHeight="true" outlineLevel="0" collapsed="false">
      <c r="A1" s="82" t="s">
        <v>120</v>
      </c>
      <c r="B1" s="82"/>
      <c r="C1" s="82"/>
      <c r="D1" s="82"/>
      <c r="E1" s="82"/>
      <c r="F1" s="82"/>
      <c r="G1" s="82"/>
      <c r="H1" s="82"/>
      <c r="I1" s="82"/>
      <c r="J1" s="82"/>
      <c r="K1" s="83"/>
    </row>
    <row r="2" customFormat="false" ht="15.95" hidden="false" customHeight="true" outlineLevel="0" collapsed="false">
      <c r="A2" s="82" t="s">
        <v>114</v>
      </c>
      <c r="B2" s="82"/>
      <c r="C2" s="82"/>
      <c r="D2" s="82"/>
      <c r="E2" s="82"/>
      <c r="F2" s="82"/>
      <c r="G2" s="82"/>
      <c r="H2" s="82"/>
      <c r="I2" s="82"/>
      <c r="J2" s="82"/>
      <c r="K2" s="83"/>
    </row>
    <row r="3" customFormat="false" ht="15.95" hidden="false" customHeight="true" outlineLevel="0" collapsed="false">
      <c r="A3" s="84" t="s">
        <v>115</v>
      </c>
      <c r="B3" s="84"/>
      <c r="C3" s="84"/>
      <c r="D3" s="84"/>
      <c r="E3" s="84"/>
      <c r="F3" s="84"/>
      <c r="G3" s="84"/>
      <c r="H3" s="84"/>
      <c r="I3" s="84"/>
      <c r="J3" s="84"/>
      <c r="K3" s="128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  <c r="K4" s="82"/>
    </row>
    <row r="5" customFormat="false" ht="48.75" hidden="false" customHeight="true" outlineLevel="0" collapsed="false">
      <c r="A5" s="64"/>
      <c r="B5" s="63" t="n">
        <v>2015</v>
      </c>
      <c r="C5" s="63" t="n">
        <v>2016</v>
      </c>
      <c r="D5" s="64" t="s">
        <v>116</v>
      </c>
      <c r="E5" s="63" t="n">
        <v>2015</v>
      </c>
      <c r="F5" s="63" t="n">
        <v>2016</v>
      </c>
      <c r="G5" s="64" t="s">
        <v>117</v>
      </c>
      <c r="H5" s="63" t="n">
        <v>2015</v>
      </c>
      <c r="I5" s="63" t="n">
        <v>2016</v>
      </c>
      <c r="J5" s="64" t="s">
        <v>117</v>
      </c>
      <c r="K5" s="82"/>
    </row>
    <row r="6" customFormat="false" ht="15.95" hidden="false" customHeight="true" outlineLevel="0" collapsed="false">
      <c r="A6" s="85" t="s">
        <v>80</v>
      </c>
      <c r="B6" s="87" t="n">
        <f aca="false">SUM(B7:B30)</f>
        <v>1371.1</v>
      </c>
      <c r="C6" s="87" t="n">
        <f aca="false">SUM(C7:C30)</f>
        <v>1325.3</v>
      </c>
      <c r="D6" s="87" t="n">
        <f aca="false">C6/B6*100</f>
        <v>96.7</v>
      </c>
      <c r="E6" s="87" t="n">
        <f aca="false">SUM(E7:E30)</f>
        <v>205.5</v>
      </c>
      <c r="F6" s="87" t="n">
        <f aca="false">SUM(F7:F30)</f>
        <v>186.9</v>
      </c>
      <c r="G6" s="87" t="n">
        <f aca="false">F6/E6*100</f>
        <v>90.9</v>
      </c>
      <c r="H6" s="87" t="n">
        <f aca="false">SUM(H7:H30)</f>
        <v>1165.6</v>
      </c>
      <c r="I6" s="87" t="n">
        <f aca="false">SUM(I7:I30)</f>
        <v>1138.4</v>
      </c>
      <c r="J6" s="87" t="n">
        <f aca="false">I6/H6*100</f>
        <v>97.7</v>
      </c>
      <c r="K6" s="129"/>
      <c r="L6" s="89"/>
      <c r="M6" s="89"/>
      <c r="N6" s="88"/>
    </row>
    <row r="7" customFormat="false" ht="15.95" hidden="false" customHeight="true" outlineLevel="0" collapsed="false">
      <c r="A7" s="92" t="s">
        <v>81</v>
      </c>
      <c r="B7" s="106" t="n">
        <f aca="false">E7+H7</f>
        <v>34.8</v>
      </c>
      <c r="C7" s="106" t="n">
        <f aca="false">F7+I7</f>
        <v>33.9</v>
      </c>
      <c r="D7" s="107" t="n">
        <f aca="false">C7/B7*100</f>
        <v>97.4</v>
      </c>
      <c r="E7" s="106" t="n">
        <v>5.8</v>
      </c>
      <c r="F7" s="108" t="n">
        <v>5.2</v>
      </c>
      <c r="G7" s="107" t="n">
        <f aca="false">F7/E7*100</f>
        <v>89.7</v>
      </c>
      <c r="H7" s="90" t="n">
        <v>29</v>
      </c>
      <c r="I7" s="96" t="n">
        <v>28.7</v>
      </c>
      <c r="J7" s="107" t="n">
        <f aca="false">I7/H7*100</f>
        <v>99</v>
      </c>
      <c r="K7" s="127"/>
      <c r="L7" s="89"/>
      <c r="M7" s="89"/>
      <c r="N7" s="88"/>
    </row>
    <row r="8" customFormat="false" ht="15.95" hidden="false" customHeight="true" outlineLevel="0" collapsed="false">
      <c r="A8" s="92" t="s">
        <v>82</v>
      </c>
      <c r="B8" s="106" t="n">
        <f aca="false">E8+H8</f>
        <v>16.7</v>
      </c>
      <c r="C8" s="106" t="n">
        <f aca="false">F8+I8</f>
        <v>16.9</v>
      </c>
      <c r="D8" s="107" t="n">
        <f aca="false">C8/B8*100</f>
        <v>101.2</v>
      </c>
      <c r="E8" s="106" t="n">
        <v>0.8</v>
      </c>
      <c r="F8" s="108" t="n">
        <v>1</v>
      </c>
      <c r="G8" s="107" t="n">
        <f aca="false">F8/E8*100</f>
        <v>125</v>
      </c>
      <c r="H8" s="90" t="n">
        <v>15.9</v>
      </c>
      <c r="I8" s="96" t="n">
        <v>15.9</v>
      </c>
      <c r="J8" s="107" t="n">
        <f aca="false">I8/H8*100</f>
        <v>100</v>
      </c>
      <c r="K8" s="127"/>
      <c r="L8" s="89"/>
      <c r="M8" s="89"/>
      <c r="N8" s="88"/>
    </row>
    <row r="9" customFormat="false" ht="15.95" hidden="false" customHeight="true" outlineLevel="0" collapsed="false">
      <c r="A9" s="92" t="s">
        <v>83</v>
      </c>
      <c r="B9" s="106" t="n">
        <f aca="false">E9+H9</f>
        <v>56.1</v>
      </c>
      <c r="C9" s="106" t="n">
        <f aca="false">F9+I9</f>
        <v>57.5</v>
      </c>
      <c r="D9" s="107" t="n">
        <f aca="false">C9/B9*100</f>
        <v>102.5</v>
      </c>
      <c r="E9" s="106" t="n">
        <v>15.1</v>
      </c>
      <c r="F9" s="108" t="n">
        <v>14.4</v>
      </c>
      <c r="G9" s="107" t="n">
        <f aca="false">F9/E9*100</f>
        <v>95.4</v>
      </c>
      <c r="H9" s="90" t="n">
        <v>41</v>
      </c>
      <c r="I9" s="96" t="n">
        <v>43.1</v>
      </c>
      <c r="J9" s="107" t="n">
        <f aca="false">I9/H9*100</f>
        <v>105.1</v>
      </c>
      <c r="K9" s="127"/>
      <c r="L9" s="89"/>
      <c r="M9" s="89"/>
      <c r="N9" s="88"/>
    </row>
    <row r="10" s="99" customFormat="true" ht="15.95" hidden="false" customHeight="true" outlineLevel="0" collapsed="false">
      <c r="A10" s="92" t="s">
        <v>84</v>
      </c>
      <c r="B10" s="106" t="n">
        <f aca="false">E10+H10</f>
        <v>57.6</v>
      </c>
      <c r="C10" s="106" t="n">
        <f aca="false">F10+I10</f>
        <v>44.3</v>
      </c>
      <c r="D10" s="107" t="n">
        <f aca="false">C10/B10*100</f>
        <v>76.9</v>
      </c>
      <c r="E10" s="106" t="n">
        <v>11.7</v>
      </c>
      <c r="F10" s="108" t="n">
        <v>7.7</v>
      </c>
      <c r="G10" s="107" t="n">
        <f aca="false">F10/E10*100</f>
        <v>65.8</v>
      </c>
      <c r="H10" s="90" t="n">
        <v>45.9</v>
      </c>
      <c r="I10" s="96" t="n">
        <v>36.6</v>
      </c>
      <c r="J10" s="107" t="n">
        <f aca="false">I10/H10*100</f>
        <v>79.7</v>
      </c>
      <c r="K10" s="127"/>
      <c r="L10" s="89"/>
      <c r="M10" s="89"/>
      <c r="N10" s="88"/>
    </row>
    <row r="11" customFormat="false" ht="15.95" hidden="false" customHeight="true" outlineLevel="0" collapsed="false">
      <c r="A11" s="92" t="s">
        <v>85</v>
      </c>
      <c r="B11" s="106" t="n">
        <f aca="false">E11+H11</f>
        <v>25.2</v>
      </c>
      <c r="C11" s="106" t="n">
        <f aca="false">F11+I11</f>
        <v>27</v>
      </c>
      <c r="D11" s="107" t="n">
        <f aca="false">C11/B11*100</f>
        <v>107.1</v>
      </c>
      <c r="E11" s="106" t="n">
        <v>4.4</v>
      </c>
      <c r="F11" s="108" t="n">
        <v>5</v>
      </c>
      <c r="G11" s="107" t="n">
        <f aca="false">F11/E11*100</f>
        <v>113.6</v>
      </c>
      <c r="H11" s="90" t="n">
        <v>20.8</v>
      </c>
      <c r="I11" s="96" t="n">
        <v>22</v>
      </c>
      <c r="J11" s="107" t="n">
        <f aca="false">I11/H11*100</f>
        <v>105.8</v>
      </c>
      <c r="K11" s="127"/>
      <c r="L11" s="89"/>
      <c r="M11" s="89"/>
      <c r="N11" s="88"/>
    </row>
    <row r="12" customFormat="false" ht="15.95" hidden="false" customHeight="true" outlineLevel="0" collapsed="false">
      <c r="A12" s="92" t="s">
        <v>86</v>
      </c>
      <c r="B12" s="106" t="n">
        <f aca="false">E12+H12</f>
        <v>150.1</v>
      </c>
      <c r="C12" s="106" t="n">
        <f aca="false">F12+I12</f>
        <v>145.4</v>
      </c>
      <c r="D12" s="107" t="n">
        <f aca="false">C12/B12*100</f>
        <v>96.9</v>
      </c>
      <c r="E12" s="106" t="n">
        <v>11.4</v>
      </c>
      <c r="F12" s="108" t="n">
        <v>11.2</v>
      </c>
      <c r="G12" s="107" t="n">
        <f aca="false">F12/E12*100</f>
        <v>98.2</v>
      </c>
      <c r="H12" s="90" t="n">
        <v>138.7</v>
      </c>
      <c r="I12" s="96" t="n">
        <v>134.2</v>
      </c>
      <c r="J12" s="107" t="n">
        <f aca="false">I12/H12*100</f>
        <v>96.8</v>
      </c>
      <c r="K12" s="127"/>
      <c r="L12" s="89"/>
      <c r="M12" s="89"/>
      <c r="N12" s="88"/>
    </row>
    <row r="13" customFormat="false" ht="15.95" hidden="false" customHeight="true" outlineLevel="0" collapsed="false">
      <c r="A13" s="92" t="s">
        <v>87</v>
      </c>
      <c r="B13" s="106" t="n">
        <f aca="false">E13+H13</f>
        <v>57.7</v>
      </c>
      <c r="C13" s="106" t="n">
        <f aca="false">F13+I13</f>
        <v>56</v>
      </c>
      <c r="D13" s="107" t="n">
        <f aca="false">C13/B13*100</f>
        <v>97.1</v>
      </c>
      <c r="E13" s="106" t="n">
        <v>12.7</v>
      </c>
      <c r="F13" s="108" t="n">
        <v>8.9</v>
      </c>
      <c r="G13" s="107" t="n">
        <f aca="false">F13/E13*100</f>
        <v>70.1</v>
      </c>
      <c r="H13" s="90" t="n">
        <v>45</v>
      </c>
      <c r="I13" s="96" t="n">
        <v>47.1</v>
      </c>
      <c r="J13" s="107" t="n">
        <f aca="false">I13/H13*100</f>
        <v>104.7</v>
      </c>
      <c r="K13" s="127"/>
      <c r="L13" s="89"/>
      <c r="M13" s="89"/>
      <c r="N13" s="88"/>
    </row>
    <row r="14" customFormat="false" ht="15.95" hidden="false" customHeight="true" outlineLevel="0" collapsed="false">
      <c r="A14" s="92" t="s">
        <v>88</v>
      </c>
      <c r="B14" s="106" t="n">
        <f aca="false">E14+H14</f>
        <v>29.6</v>
      </c>
      <c r="C14" s="106" t="n">
        <f aca="false">F14+I14</f>
        <v>29.2</v>
      </c>
      <c r="D14" s="107" t="n">
        <f aca="false">C14/B14*100</f>
        <v>98.6</v>
      </c>
      <c r="E14" s="106" t="n">
        <v>2.6</v>
      </c>
      <c r="F14" s="108" t="n">
        <v>3.1</v>
      </c>
      <c r="G14" s="107" t="n">
        <f aca="false">F14/E14*100</f>
        <v>119.2</v>
      </c>
      <c r="H14" s="90" t="n">
        <v>27</v>
      </c>
      <c r="I14" s="96" t="n">
        <v>26.1</v>
      </c>
      <c r="J14" s="107" t="n">
        <f aca="false">I14/H14*100</f>
        <v>96.7</v>
      </c>
      <c r="K14" s="127"/>
      <c r="L14" s="89"/>
      <c r="M14" s="89"/>
      <c r="N14" s="88"/>
    </row>
    <row r="15" customFormat="false" ht="15.95" hidden="false" customHeight="true" outlineLevel="0" collapsed="false">
      <c r="A15" s="92" t="s">
        <v>89</v>
      </c>
      <c r="B15" s="106" t="n">
        <f aca="false">E15+H15</f>
        <v>28.1</v>
      </c>
      <c r="C15" s="106" t="n">
        <f aca="false">F15+I15</f>
        <v>30.6</v>
      </c>
      <c r="D15" s="107" t="n">
        <f aca="false">C15/B15*100</f>
        <v>108.9</v>
      </c>
      <c r="E15" s="106" t="n">
        <v>5.2</v>
      </c>
      <c r="F15" s="108" t="n">
        <v>6</v>
      </c>
      <c r="G15" s="107" t="n">
        <f aca="false">F15/E15*100</f>
        <v>115.4</v>
      </c>
      <c r="H15" s="90" t="n">
        <v>22.9</v>
      </c>
      <c r="I15" s="96" t="n">
        <v>24.6</v>
      </c>
      <c r="J15" s="107" t="n">
        <f aca="false">I15/H15*100</f>
        <v>107.4</v>
      </c>
      <c r="K15" s="127"/>
      <c r="L15" s="89"/>
      <c r="M15" s="89"/>
      <c r="N15" s="88"/>
    </row>
    <row r="16" customFormat="false" ht="15.95" hidden="false" customHeight="true" outlineLevel="0" collapsed="false">
      <c r="A16" s="92" t="s">
        <v>90</v>
      </c>
      <c r="B16" s="106" t="n">
        <f aca="false">E16+H16</f>
        <v>42.6</v>
      </c>
      <c r="C16" s="106" t="n">
        <f aca="false">F16+I16</f>
        <v>40.5</v>
      </c>
      <c r="D16" s="107" t="n">
        <f aca="false">C16/B16*100</f>
        <v>95.1</v>
      </c>
      <c r="E16" s="106" t="n">
        <v>6.3</v>
      </c>
      <c r="F16" s="108" t="n">
        <v>6.1</v>
      </c>
      <c r="G16" s="107" t="n">
        <f aca="false">F16/E16*100</f>
        <v>96.8</v>
      </c>
      <c r="H16" s="90" t="n">
        <v>36.3</v>
      </c>
      <c r="I16" s="96" t="n">
        <v>34.4</v>
      </c>
      <c r="J16" s="107" t="n">
        <f aca="false">I16/H16*100</f>
        <v>94.8</v>
      </c>
      <c r="K16" s="127"/>
      <c r="L16" s="89"/>
      <c r="M16" s="89"/>
      <c r="N16" s="88"/>
    </row>
    <row r="17" customFormat="false" ht="15.95" hidden="false" customHeight="true" outlineLevel="0" collapsed="false">
      <c r="A17" s="92" t="s">
        <v>91</v>
      </c>
      <c r="B17" s="106" t="n">
        <f aca="false">E17+H17</f>
        <v>29.3</v>
      </c>
      <c r="C17" s="106" t="n">
        <f aca="false">F17+I17</f>
        <v>26.4</v>
      </c>
      <c r="D17" s="107" t="n">
        <f aca="false">C17/B17*100</f>
        <v>90.1</v>
      </c>
      <c r="E17" s="106" t="n">
        <v>3.1</v>
      </c>
      <c r="F17" s="108" t="n">
        <v>3.4</v>
      </c>
      <c r="G17" s="107" t="n">
        <f aca="false">F17/E17*100</f>
        <v>109.7</v>
      </c>
      <c r="H17" s="90" t="n">
        <v>26.2</v>
      </c>
      <c r="I17" s="96" t="n">
        <v>23</v>
      </c>
      <c r="J17" s="107" t="n">
        <f aca="false">I17/H17*100</f>
        <v>87.8</v>
      </c>
      <c r="K17" s="127"/>
      <c r="L17" s="89"/>
      <c r="M17" s="89"/>
      <c r="N17" s="88"/>
    </row>
    <row r="18" customFormat="false" ht="15.95" hidden="false" customHeight="true" outlineLevel="0" collapsed="false">
      <c r="A18" s="92" t="s">
        <v>92</v>
      </c>
      <c r="B18" s="106" t="n">
        <f aca="false">E18+H18</f>
        <v>31.3</v>
      </c>
      <c r="C18" s="106" t="n">
        <f aca="false">F18+I18</f>
        <v>30.5</v>
      </c>
      <c r="D18" s="107" t="n">
        <f aca="false">C18/B18*100</f>
        <v>97.4</v>
      </c>
      <c r="E18" s="106" t="n">
        <v>4.4</v>
      </c>
      <c r="F18" s="108" t="n">
        <v>4.6</v>
      </c>
      <c r="G18" s="107" t="n">
        <f aca="false">F18/E18*100</f>
        <v>104.5</v>
      </c>
      <c r="H18" s="90" t="n">
        <v>26.9</v>
      </c>
      <c r="I18" s="96" t="n">
        <v>25.9</v>
      </c>
      <c r="J18" s="107" t="n">
        <f aca="false">I18/H18*100</f>
        <v>96.3</v>
      </c>
      <c r="K18" s="127"/>
      <c r="L18" s="89"/>
      <c r="M18" s="89"/>
      <c r="N18" s="88"/>
    </row>
    <row r="19" customFormat="false" ht="15.95" hidden="false" customHeight="true" outlineLevel="0" collapsed="false">
      <c r="A19" s="92" t="s">
        <v>93</v>
      </c>
      <c r="B19" s="106" t="n">
        <f aca="false">E19+H19</f>
        <v>52.9</v>
      </c>
      <c r="C19" s="106" t="n">
        <f aca="false">F19+I19</f>
        <v>54</v>
      </c>
      <c r="D19" s="107" t="n">
        <f aca="false">C19/B19*100</f>
        <v>102.1</v>
      </c>
      <c r="E19" s="106" t="n">
        <v>8</v>
      </c>
      <c r="F19" s="108" t="n">
        <v>6.6</v>
      </c>
      <c r="G19" s="107" t="n">
        <f aca="false">F19/E19*100</f>
        <v>82.5</v>
      </c>
      <c r="H19" s="90" t="n">
        <v>44.9</v>
      </c>
      <c r="I19" s="96" t="n">
        <v>47.4</v>
      </c>
      <c r="J19" s="107" t="n">
        <f aca="false">I19/H19*100</f>
        <v>105.6</v>
      </c>
      <c r="K19" s="127"/>
      <c r="L19" s="89"/>
      <c r="M19" s="89"/>
      <c r="N19" s="88"/>
    </row>
    <row r="20" customFormat="false" ht="15.95" hidden="false" customHeight="true" outlineLevel="0" collapsed="false">
      <c r="A20" s="92" t="s">
        <v>94</v>
      </c>
      <c r="B20" s="106" t="n">
        <f aca="false">E20+H20</f>
        <v>381.3</v>
      </c>
      <c r="C20" s="106" t="n">
        <f aca="false">F20+I20</f>
        <v>359.8</v>
      </c>
      <c r="D20" s="107" t="n">
        <f aca="false">C20/B20*100</f>
        <v>94.4</v>
      </c>
      <c r="E20" s="106" t="n">
        <v>52.5</v>
      </c>
      <c r="F20" s="108" t="n">
        <v>44.9</v>
      </c>
      <c r="G20" s="107" t="n">
        <f aca="false">F20/E20*100</f>
        <v>85.5</v>
      </c>
      <c r="H20" s="90" t="n">
        <v>328.8</v>
      </c>
      <c r="I20" s="96" t="n">
        <v>314.9</v>
      </c>
      <c r="J20" s="107" t="n">
        <f aca="false">I20/H20*100</f>
        <v>95.8</v>
      </c>
      <c r="K20" s="127"/>
      <c r="L20" s="89"/>
      <c r="M20" s="89"/>
      <c r="N20" s="88"/>
    </row>
    <row r="21" customFormat="false" ht="15.95" hidden="false" customHeight="true" outlineLevel="0" collapsed="false">
      <c r="A21" s="92" t="s">
        <v>95</v>
      </c>
      <c r="B21" s="106" t="n">
        <f aca="false">E21+H21</f>
        <v>44.9</v>
      </c>
      <c r="C21" s="106" t="n">
        <f aca="false">F21+I21</f>
        <v>44.5</v>
      </c>
      <c r="D21" s="107" t="n">
        <f aca="false">C21/B21*100</f>
        <v>99.1</v>
      </c>
      <c r="E21" s="106" t="n">
        <v>8.5</v>
      </c>
      <c r="F21" s="108" t="n">
        <v>9.6</v>
      </c>
      <c r="G21" s="107" t="n">
        <f aca="false">F21/E21*100</f>
        <v>112.9</v>
      </c>
      <c r="H21" s="90" t="n">
        <v>36.4</v>
      </c>
      <c r="I21" s="96" t="n">
        <v>34.9</v>
      </c>
      <c r="J21" s="107" t="n">
        <f aca="false">I21/H21*100</f>
        <v>95.9</v>
      </c>
      <c r="K21" s="127"/>
      <c r="L21" s="89"/>
      <c r="M21" s="89"/>
      <c r="N21" s="88"/>
    </row>
    <row r="22" customFormat="false" ht="15.95" hidden="false" customHeight="true" outlineLevel="0" collapsed="false">
      <c r="A22" s="92" t="s">
        <v>96</v>
      </c>
      <c r="B22" s="106" t="n">
        <f aca="false">E22+H22</f>
        <v>17.3</v>
      </c>
      <c r="C22" s="106" t="n">
        <f aca="false">F22+I22</f>
        <v>17.7</v>
      </c>
      <c r="D22" s="107" t="n">
        <f aca="false">C22/B22*100</f>
        <v>102.3</v>
      </c>
      <c r="E22" s="106" t="n">
        <v>1.6</v>
      </c>
      <c r="F22" s="108" t="n">
        <v>1.7</v>
      </c>
      <c r="G22" s="107" t="n">
        <f aca="false">F22/E22*100</f>
        <v>106.3</v>
      </c>
      <c r="H22" s="90" t="n">
        <v>15.7</v>
      </c>
      <c r="I22" s="96" t="n">
        <v>16</v>
      </c>
      <c r="J22" s="107" t="n">
        <f aca="false">I22/H22*100</f>
        <v>101.9</v>
      </c>
      <c r="K22" s="127"/>
      <c r="L22" s="89"/>
      <c r="M22" s="89"/>
      <c r="N22" s="88"/>
    </row>
    <row r="23" customFormat="false" ht="15.95" hidden="false" customHeight="true" outlineLevel="0" collapsed="false">
      <c r="A23" s="92" t="s">
        <v>97</v>
      </c>
      <c r="B23" s="106" t="n">
        <f aca="false">E23+H23</f>
        <v>36.1</v>
      </c>
      <c r="C23" s="106" t="n">
        <f aca="false">F23+I23</f>
        <v>37.7</v>
      </c>
      <c r="D23" s="107" t="n">
        <f aca="false">C23/B23*100</f>
        <v>104.4</v>
      </c>
      <c r="E23" s="106" t="n">
        <v>4.8</v>
      </c>
      <c r="F23" s="108" t="n">
        <v>5.2</v>
      </c>
      <c r="G23" s="107" t="n">
        <f aca="false">F23/E23*100</f>
        <v>108.3</v>
      </c>
      <c r="H23" s="90" t="n">
        <v>31.3</v>
      </c>
      <c r="I23" s="96" t="n">
        <v>32.5</v>
      </c>
      <c r="J23" s="107" t="n">
        <f aca="false">I23/H23*100</f>
        <v>103.8</v>
      </c>
      <c r="K23" s="127"/>
      <c r="L23" s="89"/>
      <c r="M23" s="89"/>
      <c r="N23" s="88"/>
    </row>
    <row r="24" customFormat="false" ht="15.95" hidden="false" customHeight="true" outlineLevel="0" collapsed="false">
      <c r="A24" s="92" t="s">
        <v>98</v>
      </c>
      <c r="B24" s="106" t="n">
        <f aca="false">E24+H24</f>
        <v>12.8</v>
      </c>
      <c r="C24" s="106" t="n">
        <f aca="false">F24+I24</f>
        <v>12.6</v>
      </c>
      <c r="D24" s="107" t="n">
        <f aca="false">C24/B24*100</f>
        <v>98.4</v>
      </c>
      <c r="E24" s="106" t="n">
        <v>0.5</v>
      </c>
      <c r="F24" s="108" t="n">
        <v>0.5</v>
      </c>
      <c r="G24" s="107" t="n">
        <f aca="false">F24/E24*100</f>
        <v>100</v>
      </c>
      <c r="H24" s="90" t="n">
        <v>12.3</v>
      </c>
      <c r="I24" s="96" t="n">
        <v>12.1</v>
      </c>
      <c r="J24" s="107" t="n">
        <f aca="false">I24/H24*100</f>
        <v>98.4</v>
      </c>
      <c r="K24" s="127"/>
      <c r="L24" s="89"/>
      <c r="M24" s="89"/>
      <c r="N24" s="88"/>
    </row>
    <row r="25" customFormat="false" ht="15.95" hidden="false" customHeight="true" outlineLevel="0" collapsed="false">
      <c r="A25" s="92" t="s">
        <v>99</v>
      </c>
      <c r="B25" s="106" t="n">
        <f aca="false">E25+H25</f>
        <v>74.3</v>
      </c>
      <c r="C25" s="106" t="n">
        <f aca="false">F25+I25</f>
        <v>74.3</v>
      </c>
      <c r="D25" s="107" t="n">
        <f aca="false">C25/B25*100</f>
        <v>100</v>
      </c>
      <c r="E25" s="106" t="n">
        <v>11.3</v>
      </c>
      <c r="F25" s="108" t="n">
        <v>9</v>
      </c>
      <c r="G25" s="107" t="n">
        <f aca="false">F25/E25*100</f>
        <v>79.6</v>
      </c>
      <c r="H25" s="90" t="n">
        <v>63</v>
      </c>
      <c r="I25" s="96" t="n">
        <v>65.3</v>
      </c>
      <c r="J25" s="107" t="n">
        <f aca="false">I25/H25*100</f>
        <v>103.7</v>
      </c>
      <c r="K25" s="127"/>
      <c r="L25" s="89"/>
      <c r="M25" s="89"/>
      <c r="N25" s="88"/>
    </row>
    <row r="26" customFormat="false" ht="15.95" hidden="false" customHeight="true" outlineLevel="0" collapsed="false">
      <c r="A26" s="92" t="s">
        <v>100</v>
      </c>
      <c r="B26" s="106" t="n">
        <f aca="false">E26+H26</f>
        <v>52.5</v>
      </c>
      <c r="C26" s="106" t="n">
        <f aca="false">F26+I26</f>
        <v>50.1</v>
      </c>
      <c r="D26" s="107" t="n">
        <f aca="false">C26/B26*100</f>
        <v>95.4</v>
      </c>
      <c r="E26" s="106" t="n">
        <v>17.7</v>
      </c>
      <c r="F26" s="108" t="n">
        <v>16.5</v>
      </c>
      <c r="G26" s="107" t="n">
        <f aca="false">F26/E26*100</f>
        <v>93.2</v>
      </c>
      <c r="H26" s="90" t="n">
        <v>34.8</v>
      </c>
      <c r="I26" s="96" t="n">
        <v>33.6</v>
      </c>
      <c r="J26" s="107" t="n">
        <f aca="false">I26/H26*100</f>
        <v>96.6</v>
      </c>
      <c r="K26" s="127"/>
      <c r="L26" s="89"/>
      <c r="M26" s="89"/>
      <c r="N26" s="88"/>
    </row>
    <row r="27" customFormat="false" ht="15.95" hidden="false" customHeight="true" outlineLevel="0" collapsed="false">
      <c r="A27" s="92" t="s">
        <v>101</v>
      </c>
      <c r="B27" s="106" t="n">
        <f aca="false">E27+H27</f>
        <v>26.4</v>
      </c>
      <c r="C27" s="106" t="n">
        <f aca="false">F27+I27</f>
        <v>26.8</v>
      </c>
      <c r="D27" s="107" t="n">
        <f aca="false">C27/B27*100</f>
        <v>101.5</v>
      </c>
      <c r="E27" s="106" t="n">
        <v>3.7</v>
      </c>
      <c r="F27" s="108" t="n">
        <v>3.5</v>
      </c>
      <c r="G27" s="107" t="n">
        <f aca="false">F27/E27*100</f>
        <v>94.6</v>
      </c>
      <c r="H27" s="90" t="n">
        <v>22.7</v>
      </c>
      <c r="I27" s="96" t="n">
        <v>23.3</v>
      </c>
      <c r="J27" s="107" t="n">
        <f aca="false">I27/H27*100</f>
        <v>102.6</v>
      </c>
      <c r="K27" s="127"/>
      <c r="L27" s="89"/>
      <c r="M27" s="89"/>
      <c r="N27" s="88"/>
    </row>
    <row r="28" customFormat="false" ht="15.95" hidden="false" customHeight="true" outlineLevel="0" collapsed="false">
      <c r="A28" s="92" t="s">
        <v>102</v>
      </c>
      <c r="B28" s="106" t="n">
        <f aca="false">E28+H28</f>
        <v>35.7</v>
      </c>
      <c r="C28" s="106" t="n">
        <f aca="false">F28+I28</f>
        <v>33.9</v>
      </c>
      <c r="D28" s="107" t="n">
        <f aca="false">C28/B28*100</f>
        <v>95</v>
      </c>
      <c r="E28" s="106" t="n">
        <v>4.6</v>
      </c>
      <c r="F28" s="108" t="n">
        <v>4.2</v>
      </c>
      <c r="G28" s="107" t="n">
        <f aca="false">F28/E28*100</f>
        <v>91.3</v>
      </c>
      <c r="H28" s="90" t="n">
        <v>31.1</v>
      </c>
      <c r="I28" s="96" t="n">
        <v>29.7</v>
      </c>
      <c r="J28" s="107" t="n">
        <f aca="false">I28/H28*100</f>
        <v>95.5</v>
      </c>
      <c r="K28" s="127"/>
      <c r="L28" s="89"/>
      <c r="M28" s="89"/>
      <c r="N28" s="88"/>
    </row>
    <row r="29" s="99" customFormat="true" ht="15.95" hidden="false" customHeight="true" outlineLevel="0" collapsed="false">
      <c r="A29" s="92" t="s">
        <v>103</v>
      </c>
      <c r="B29" s="106" t="n">
        <f aca="false">E29+H29</f>
        <v>45.4</v>
      </c>
      <c r="C29" s="106" t="n">
        <f aca="false">F29+I29</f>
        <v>43.6</v>
      </c>
      <c r="D29" s="107" t="n">
        <f aca="false">C29/B29*100</f>
        <v>96</v>
      </c>
      <c r="E29" s="106" t="n">
        <v>5.1</v>
      </c>
      <c r="F29" s="108" t="n">
        <v>4.7</v>
      </c>
      <c r="G29" s="107" t="n">
        <f aca="false">F29/E29*100</f>
        <v>92.2</v>
      </c>
      <c r="H29" s="90" t="n">
        <v>40.3</v>
      </c>
      <c r="I29" s="96" t="n">
        <v>38.9</v>
      </c>
      <c r="J29" s="107" t="n">
        <f aca="false">I29/H29*100</f>
        <v>96.5</v>
      </c>
      <c r="K29" s="127"/>
      <c r="L29" s="89"/>
      <c r="M29" s="89"/>
      <c r="N29" s="88"/>
    </row>
    <row r="30" customFormat="false" ht="15.95" hidden="false" customHeight="true" outlineLevel="0" collapsed="false">
      <c r="A30" s="92" t="s">
        <v>104</v>
      </c>
      <c r="B30" s="106" t="n">
        <f aca="false">E30+H30</f>
        <v>32.4</v>
      </c>
      <c r="C30" s="106" t="n">
        <f aca="false">F30+I30</f>
        <v>32.1</v>
      </c>
      <c r="D30" s="107" t="n">
        <f aca="false">C30/B30*100</f>
        <v>99.1</v>
      </c>
      <c r="E30" s="106" t="n">
        <v>3.7</v>
      </c>
      <c r="F30" s="108" t="n">
        <v>3.9</v>
      </c>
      <c r="G30" s="107" t="n">
        <f aca="false">F30/E30*100</f>
        <v>105.4</v>
      </c>
      <c r="H30" s="90" t="n">
        <v>28.7</v>
      </c>
      <c r="I30" s="96" t="n">
        <v>28.2</v>
      </c>
      <c r="J30" s="107" t="n">
        <f aca="false">I30/H30*100</f>
        <v>98.3</v>
      </c>
      <c r="K30" s="127"/>
      <c r="L30" s="89"/>
      <c r="M30" s="89"/>
      <c r="N30" s="88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23" activeCellId="0" sqref="X2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6.99"/>
    <col collapsed="false" customWidth="true" hidden="false" outlineLevel="0" max="10" min="2" style="80" width="11.82"/>
    <col collapsed="false" customWidth="false" hidden="false" outlineLevel="0" max="257" min="11" style="81" width="9.32"/>
  </cols>
  <sheetData>
    <row r="1" customFormat="false" ht="15.95" hidden="false" customHeight="true" outlineLevel="0" collapsed="false">
      <c r="A1" s="82" t="s">
        <v>121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15.95" hidden="false" customHeight="true" outlineLevel="0" collapsed="false">
      <c r="A2" s="82" t="s">
        <v>114</v>
      </c>
      <c r="B2" s="82"/>
      <c r="C2" s="82"/>
      <c r="D2" s="82"/>
      <c r="E2" s="82"/>
      <c r="F2" s="82"/>
      <c r="G2" s="82"/>
      <c r="H2" s="82"/>
      <c r="I2" s="82"/>
      <c r="J2" s="82"/>
    </row>
    <row r="3" customFormat="false" ht="15.95" hidden="false" customHeight="true" outlineLevel="0" collapsed="false">
      <c r="A3" s="84" t="s">
        <v>115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</row>
    <row r="5" customFormat="false" ht="48.75" hidden="false" customHeight="true" outlineLevel="0" collapsed="false">
      <c r="A5" s="64"/>
      <c r="B5" s="63" t="n">
        <v>2015</v>
      </c>
      <c r="C5" s="63" t="n">
        <v>2016</v>
      </c>
      <c r="D5" s="64" t="s">
        <v>116</v>
      </c>
      <c r="E5" s="63" t="n">
        <v>2015</v>
      </c>
      <c r="F5" s="63" t="n">
        <v>2016</v>
      </c>
      <c r="G5" s="64" t="s">
        <v>117</v>
      </c>
      <c r="H5" s="63" t="n">
        <v>2015</v>
      </c>
      <c r="I5" s="63" t="n">
        <v>2016</v>
      </c>
      <c r="J5" s="64" t="s">
        <v>117</v>
      </c>
    </row>
    <row r="6" customFormat="false" ht="18.75" hidden="false" customHeight="true" outlineLevel="0" collapsed="false">
      <c r="A6" s="85" t="s">
        <v>80</v>
      </c>
      <c r="B6" s="87" t="n">
        <f aca="false">SUM(B7:B30)</f>
        <v>213335.7</v>
      </c>
      <c r="C6" s="87" t="n">
        <f aca="false">SUM(C7:C30)</f>
        <v>203986.2</v>
      </c>
      <c r="D6" s="87" t="n">
        <f aca="false">C6/B6*100</f>
        <v>95.6</v>
      </c>
      <c r="E6" s="87" t="n">
        <f aca="false">SUM(E7:E30)</f>
        <v>122077.8</v>
      </c>
      <c r="F6" s="87" t="n">
        <f aca="false">SUM(F7:F30)</f>
        <v>112008.7</v>
      </c>
      <c r="G6" s="87" t="n">
        <f aca="false">F6/E6*100</f>
        <v>91.8</v>
      </c>
      <c r="H6" s="87" t="n">
        <f aca="false">SUM(H7:H30)</f>
        <v>91257.9</v>
      </c>
      <c r="I6" s="87" t="n">
        <f aca="false">SUM(I7:I30)</f>
        <v>91977.5</v>
      </c>
      <c r="J6" s="87" t="n">
        <f aca="false">I6/H6*100</f>
        <v>100.8</v>
      </c>
      <c r="K6" s="88"/>
      <c r="L6" s="88"/>
      <c r="M6" s="88"/>
    </row>
    <row r="7" customFormat="false" ht="15.95" hidden="false" customHeight="true" outlineLevel="0" collapsed="false">
      <c r="A7" s="92" t="s">
        <v>81</v>
      </c>
      <c r="B7" s="106" t="n">
        <f aca="false">E7+H7</f>
        <v>27012.5</v>
      </c>
      <c r="C7" s="106" t="n">
        <f aca="false">F7+I7</f>
        <v>28920.1</v>
      </c>
      <c r="D7" s="107" t="n">
        <f aca="false">C7/B7*100</f>
        <v>107.1</v>
      </c>
      <c r="E7" s="106" t="n">
        <v>19096.9</v>
      </c>
      <c r="F7" s="90" t="n">
        <v>20618.1</v>
      </c>
      <c r="G7" s="107" t="n">
        <f aca="false">F7/E7*100</f>
        <v>108</v>
      </c>
      <c r="H7" s="90" t="n">
        <v>7915.6</v>
      </c>
      <c r="I7" s="130" t="n">
        <v>8302</v>
      </c>
      <c r="J7" s="107" t="n">
        <f aca="false">I7/H7*100</f>
        <v>104.9</v>
      </c>
      <c r="K7" s="88"/>
      <c r="L7" s="88"/>
      <c r="M7" s="88"/>
    </row>
    <row r="8" customFormat="false" ht="15.95" hidden="false" customHeight="true" outlineLevel="0" collapsed="false">
      <c r="A8" s="92" t="s">
        <v>82</v>
      </c>
      <c r="B8" s="106" t="n">
        <f aca="false">E8+H8</f>
        <v>7021.1</v>
      </c>
      <c r="C8" s="106" t="n">
        <f aca="false">F8+I8</f>
        <v>7538.3</v>
      </c>
      <c r="D8" s="107" t="n">
        <f aca="false">C8/B8*100</f>
        <v>107.4</v>
      </c>
      <c r="E8" s="106" t="n">
        <v>4144.3</v>
      </c>
      <c r="F8" s="90" t="n">
        <v>4650</v>
      </c>
      <c r="G8" s="107" t="n">
        <f aca="false">F8/E8*100</f>
        <v>112.2</v>
      </c>
      <c r="H8" s="90" t="n">
        <v>2876.8</v>
      </c>
      <c r="I8" s="130" t="n">
        <v>2888.3</v>
      </c>
      <c r="J8" s="107" t="n">
        <f aca="false">I8/H8*100</f>
        <v>100.4</v>
      </c>
      <c r="K8" s="88"/>
      <c r="L8" s="88"/>
      <c r="M8" s="88"/>
    </row>
    <row r="9" customFormat="false" ht="15.95" hidden="false" customHeight="true" outlineLevel="0" collapsed="false">
      <c r="A9" s="92" t="s">
        <v>83</v>
      </c>
      <c r="B9" s="106" t="n">
        <f aca="false">E9+H9</f>
        <v>18069.2</v>
      </c>
      <c r="C9" s="106" t="n">
        <f aca="false">F9+I9</f>
        <v>16870.3</v>
      </c>
      <c r="D9" s="107" t="n">
        <f aca="false">C9/B9*100</f>
        <v>93.4</v>
      </c>
      <c r="E9" s="106" t="n">
        <v>13644.6</v>
      </c>
      <c r="F9" s="90" t="n">
        <v>12502.1</v>
      </c>
      <c r="G9" s="107" t="n">
        <f aca="false">F9/E9*100</f>
        <v>91.6</v>
      </c>
      <c r="H9" s="90" t="n">
        <v>4424.6</v>
      </c>
      <c r="I9" s="130" t="n">
        <v>4368.2</v>
      </c>
      <c r="J9" s="107" t="n">
        <f aca="false">I9/H9*100</f>
        <v>98.7</v>
      </c>
      <c r="K9" s="88"/>
      <c r="L9" s="88"/>
      <c r="M9" s="88"/>
    </row>
    <row r="10" s="99" customFormat="true" ht="15.95" hidden="false" customHeight="true" outlineLevel="0" collapsed="false">
      <c r="A10" s="92" t="s">
        <v>84</v>
      </c>
      <c r="B10" s="106" t="n">
        <f aca="false">E10+H10</f>
        <v>5688.8</v>
      </c>
      <c r="C10" s="106" t="n">
        <f aca="false">F10+I10</f>
        <v>3675.2</v>
      </c>
      <c r="D10" s="107" t="n">
        <f aca="false">C10/B10*100</f>
        <v>64.6</v>
      </c>
      <c r="E10" s="106" t="n">
        <v>2431.4</v>
      </c>
      <c r="F10" s="90" t="n">
        <v>1362.2</v>
      </c>
      <c r="G10" s="107" t="n">
        <f aca="false">F10/E10*100</f>
        <v>56</v>
      </c>
      <c r="H10" s="90" t="n">
        <v>3257.4</v>
      </c>
      <c r="I10" s="130" t="n">
        <v>2313</v>
      </c>
      <c r="J10" s="107" t="n">
        <f aca="false">I10/H10*100</f>
        <v>71</v>
      </c>
      <c r="K10" s="88"/>
      <c r="L10" s="88"/>
      <c r="M10" s="88"/>
    </row>
    <row r="11" customFormat="false" ht="15.95" hidden="false" customHeight="true" outlineLevel="0" collapsed="false">
      <c r="A11" s="92" t="s">
        <v>85</v>
      </c>
      <c r="B11" s="106" t="n">
        <f aca="false">E11+H11</f>
        <v>6378</v>
      </c>
      <c r="C11" s="106" t="n">
        <f aca="false">F11+I11</f>
        <v>6691</v>
      </c>
      <c r="D11" s="107" t="n">
        <f aca="false">C11/B11*100</f>
        <v>104.9</v>
      </c>
      <c r="E11" s="106" t="n">
        <v>526.8</v>
      </c>
      <c r="F11" s="90" t="n">
        <v>548.9</v>
      </c>
      <c r="G11" s="107" t="n">
        <f aca="false">F11/E11*100</f>
        <v>104.2</v>
      </c>
      <c r="H11" s="90" t="n">
        <v>5851.2</v>
      </c>
      <c r="I11" s="130" t="n">
        <v>6142.1</v>
      </c>
      <c r="J11" s="107" t="n">
        <f aca="false">I11/H11*100</f>
        <v>105</v>
      </c>
      <c r="K11" s="88"/>
      <c r="L11" s="88"/>
      <c r="M11" s="88"/>
    </row>
    <row r="12" customFormat="false" ht="15.95" hidden="false" customHeight="true" outlineLevel="0" collapsed="false">
      <c r="A12" s="92" t="s">
        <v>86</v>
      </c>
      <c r="B12" s="106" t="n">
        <f aca="false">E12+H12</f>
        <v>3270.1</v>
      </c>
      <c r="C12" s="106" t="n">
        <f aca="false">F12+I12</f>
        <v>3340.4</v>
      </c>
      <c r="D12" s="107" t="n">
        <f aca="false">C12/B12*100</f>
        <v>102.1</v>
      </c>
      <c r="E12" s="106" t="n">
        <v>54.1</v>
      </c>
      <c r="F12" s="90" t="n">
        <v>187.5</v>
      </c>
      <c r="G12" s="107" t="n">
        <f aca="false">F12/E12*100</f>
        <v>346.6</v>
      </c>
      <c r="H12" s="90" t="n">
        <v>3216</v>
      </c>
      <c r="I12" s="130" t="n">
        <v>3152.9</v>
      </c>
      <c r="J12" s="107" t="n">
        <f aca="false">I12/H12*100</f>
        <v>98</v>
      </c>
      <c r="K12" s="88"/>
      <c r="L12" s="88"/>
      <c r="M12" s="88"/>
    </row>
    <row r="13" customFormat="false" ht="15.95" hidden="false" customHeight="true" outlineLevel="0" collapsed="false">
      <c r="A13" s="92" t="s">
        <v>87</v>
      </c>
      <c r="B13" s="106" t="n">
        <f aca="false">E13+H13</f>
        <v>6322</v>
      </c>
      <c r="C13" s="106" t="n">
        <f aca="false">F13+I13</f>
        <v>6075.4</v>
      </c>
      <c r="D13" s="107" t="n">
        <f aca="false">C13/B13*100</f>
        <v>96.1</v>
      </c>
      <c r="E13" s="106" t="n">
        <v>3326.7</v>
      </c>
      <c r="F13" s="90" t="n">
        <v>3140</v>
      </c>
      <c r="G13" s="107" t="n">
        <f aca="false">F13/E13*100</f>
        <v>94.4</v>
      </c>
      <c r="H13" s="90" t="n">
        <v>2995.3</v>
      </c>
      <c r="I13" s="130" t="n">
        <v>2935.4</v>
      </c>
      <c r="J13" s="107" t="n">
        <f aca="false">I13/H13*100</f>
        <v>98</v>
      </c>
      <c r="K13" s="88"/>
      <c r="L13" s="88"/>
      <c r="M13" s="88"/>
    </row>
    <row r="14" customFormat="false" ht="15.95" hidden="false" customHeight="true" outlineLevel="0" collapsed="false">
      <c r="A14" s="92" t="s">
        <v>88</v>
      </c>
      <c r="B14" s="106" t="n">
        <f aca="false">E14+H14</f>
        <v>5605.4</v>
      </c>
      <c r="C14" s="106" t="n">
        <f aca="false">F14+I14</f>
        <v>4415</v>
      </c>
      <c r="D14" s="107" t="n">
        <f aca="false">C14/B14*100</f>
        <v>78.8</v>
      </c>
      <c r="E14" s="106" t="n">
        <v>2499.2</v>
      </c>
      <c r="F14" s="90" t="n">
        <v>1362.9</v>
      </c>
      <c r="G14" s="107" t="n">
        <f aca="false">F14/E14*100</f>
        <v>54.5</v>
      </c>
      <c r="H14" s="90" t="n">
        <v>3106.2</v>
      </c>
      <c r="I14" s="130" t="n">
        <v>3052.1</v>
      </c>
      <c r="J14" s="107" t="n">
        <f aca="false">I14/H14*100</f>
        <v>98.3</v>
      </c>
      <c r="K14" s="88"/>
      <c r="L14" s="88"/>
      <c r="M14" s="88"/>
    </row>
    <row r="15" customFormat="false" ht="15.95" hidden="false" customHeight="true" outlineLevel="0" collapsed="false">
      <c r="A15" s="92" t="s">
        <v>89</v>
      </c>
      <c r="B15" s="106" t="n">
        <f aca="false">E15+H15</f>
        <v>27336.1</v>
      </c>
      <c r="C15" s="106" t="n">
        <f aca="false">F15+I15</f>
        <v>28148.6</v>
      </c>
      <c r="D15" s="107" t="n">
        <f aca="false">C15/B15*100</f>
        <v>103</v>
      </c>
      <c r="E15" s="106" t="n">
        <v>22132</v>
      </c>
      <c r="F15" s="90" t="n">
        <v>22287.5</v>
      </c>
      <c r="G15" s="107" t="n">
        <f aca="false">F15/E15*100</f>
        <v>100.7</v>
      </c>
      <c r="H15" s="90" t="n">
        <v>5204.1</v>
      </c>
      <c r="I15" s="130" t="n">
        <v>5861.1</v>
      </c>
      <c r="J15" s="107" t="n">
        <f aca="false">I15/H15*100</f>
        <v>112.6</v>
      </c>
      <c r="K15" s="88"/>
      <c r="L15" s="88"/>
      <c r="M15" s="88"/>
    </row>
    <row r="16" customFormat="false" ht="15.95" hidden="false" customHeight="true" outlineLevel="0" collapsed="false">
      <c r="A16" s="92" t="s">
        <v>90</v>
      </c>
      <c r="B16" s="106" t="n">
        <f aca="false">E16+H16</f>
        <v>4654.7</v>
      </c>
      <c r="C16" s="106" t="n">
        <f aca="false">F16+I16</f>
        <v>4956.5</v>
      </c>
      <c r="D16" s="107" t="n">
        <f aca="false">C16/B16*100</f>
        <v>106.5</v>
      </c>
      <c r="E16" s="106" t="n">
        <v>309.9</v>
      </c>
      <c r="F16" s="90" t="n">
        <v>384.5</v>
      </c>
      <c r="G16" s="107" t="n">
        <f aca="false">F16/E16*100</f>
        <v>124.1</v>
      </c>
      <c r="H16" s="90" t="n">
        <v>4344.8</v>
      </c>
      <c r="I16" s="130" t="n">
        <v>4572</v>
      </c>
      <c r="J16" s="107" t="n">
        <f aca="false">I16/H16*100</f>
        <v>105.2</v>
      </c>
      <c r="K16" s="88"/>
      <c r="L16" s="88"/>
      <c r="M16" s="88"/>
    </row>
    <row r="17" customFormat="false" ht="15.95" hidden="false" customHeight="true" outlineLevel="0" collapsed="false">
      <c r="A17" s="92" t="s">
        <v>91</v>
      </c>
      <c r="B17" s="106" t="n">
        <f aca="false">E17+H17</f>
        <v>1337.1</v>
      </c>
      <c r="C17" s="106" t="n">
        <f aca="false">F17+I17</f>
        <v>967.5</v>
      </c>
      <c r="D17" s="107" t="n">
        <f aca="false">C17/B17*100</f>
        <v>72.4</v>
      </c>
      <c r="E17" s="106" t="n">
        <v>60.7</v>
      </c>
      <c r="F17" s="90" t="n">
        <v>48.2</v>
      </c>
      <c r="G17" s="107" t="n">
        <f aca="false">F17/E17*100</f>
        <v>79.4</v>
      </c>
      <c r="H17" s="90" t="n">
        <v>1276.4</v>
      </c>
      <c r="I17" s="130" t="n">
        <v>919.3</v>
      </c>
      <c r="J17" s="107" t="n">
        <f aca="false">I17/H17*100</f>
        <v>72</v>
      </c>
      <c r="K17" s="88"/>
      <c r="L17" s="88"/>
      <c r="M17" s="88"/>
    </row>
    <row r="18" customFormat="false" ht="15.95" hidden="false" customHeight="true" outlineLevel="0" collapsed="false">
      <c r="A18" s="92" t="s">
        <v>92</v>
      </c>
      <c r="B18" s="106" t="n">
        <f aca="false">E18+H18</f>
        <v>8682.8</v>
      </c>
      <c r="C18" s="106" t="n">
        <f aca="false">F18+I18</f>
        <v>8241.2</v>
      </c>
      <c r="D18" s="107" t="n">
        <f aca="false">C18/B18*100</f>
        <v>94.9</v>
      </c>
      <c r="E18" s="106" t="n">
        <v>3586.4</v>
      </c>
      <c r="F18" s="90" t="n">
        <v>2844.1</v>
      </c>
      <c r="G18" s="107" t="n">
        <f aca="false">F18/E18*100</f>
        <v>79.3</v>
      </c>
      <c r="H18" s="90" t="n">
        <v>5096.4</v>
      </c>
      <c r="I18" s="130" t="n">
        <v>5397.1</v>
      </c>
      <c r="J18" s="107" t="n">
        <f aca="false">I18/H18*100</f>
        <v>105.9</v>
      </c>
      <c r="K18" s="88"/>
      <c r="L18" s="88"/>
      <c r="M18" s="88"/>
    </row>
    <row r="19" customFormat="false" ht="15.95" hidden="false" customHeight="true" outlineLevel="0" collapsed="false">
      <c r="A19" s="92" t="s">
        <v>93</v>
      </c>
      <c r="B19" s="106" t="n">
        <f aca="false">E19+H19</f>
        <v>3133.5</v>
      </c>
      <c r="C19" s="106" t="n">
        <f aca="false">F19+I19</f>
        <v>2908.9</v>
      </c>
      <c r="D19" s="107" t="n">
        <f aca="false">C19/B19*100</f>
        <v>92.8</v>
      </c>
      <c r="E19" s="106" t="n">
        <v>903.6</v>
      </c>
      <c r="F19" s="90" t="n">
        <v>729.8</v>
      </c>
      <c r="G19" s="107" t="n">
        <f aca="false">F19/E19*100</f>
        <v>80.8</v>
      </c>
      <c r="H19" s="90" t="n">
        <v>2229.9</v>
      </c>
      <c r="I19" s="130" t="n">
        <v>2179.1</v>
      </c>
      <c r="J19" s="107" t="n">
        <f aca="false">I19/H19*100</f>
        <v>97.7</v>
      </c>
      <c r="K19" s="88"/>
      <c r="L19" s="88"/>
      <c r="M19" s="88"/>
    </row>
    <row r="20" customFormat="false" ht="15.95" hidden="false" customHeight="true" outlineLevel="0" collapsed="false">
      <c r="A20" s="92" t="s">
        <v>94</v>
      </c>
      <c r="B20" s="106" t="n">
        <f aca="false">E20+H20</f>
        <v>5139.1</v>
      </c>
      <c r="C20" s="106" t="n">
        <f aca="false">F20+I20</f>
        <v>4932.9</v>
      </c>
      <c r="D20" s="107" t="n">
        <f aca="false">C20/B20*100</f>
        <v>96</v>
      </c>
      <c r="E20" s="106" t="n">
        <v>135.1</v>
      </c>
      <c r="F20" s="90" t="n">
        <v>122.9</v>
      </c>
      <c r="G20" s="107" t="n">
        <f aca="false">F20/E20*100</f>
        <v>91</v>
      </c>
      <c r="H20" s="90" t="n">
        <v>5004</v>
      </c>
      <c r="I20" s="130" t="n">
        <v>4810</v>
      </c>
      <c r="J20" s="107" t="n">
        <f aca="false">I20/H20*100</f>
        <v>96.1</v>
      </c>
      <c r="K20" s="88"/>
      <c r="L20" s="88"/>
      <c r="M20" s="88"/>
    </row>
    <row r="21" customFormat="false" ht="15.95" hidden="false" customHeight="true" outlineLevel="0" collapsed="false">
      <c r="A21" s="92" t="s">
        <v>95</v>
      </c>
      <c r="B21" s="106" t="n">
        <f aca="false">E21+H21</f>
        <v>4770.5</v>
      </c>
      <c r="C21" s="106" t="n">
        <f aca="false">F21+I21</f>
        <v>5034.8</v>
      </c>
      <c r="D21" s="107" t="n">
        <f aca="false">C21/B21*100</f>
        <v>105.5</v>
      </c>
      <c r="E21" s="106" t="n">
        <v>2184.9</v>
      </c>
      <c r="F21" s="90" t="n">
        <v>2123.5</v>
      </c>
      <c r="G21" s="107" t="n">
        <f aca="false">F21/E21*100</f>
        <v>97.2</v>
      </c>
      <c r="H21" s="90" t="n">
        <v>2585.6</v>
      </c>
      <c r="I21" s="130" t="n">
        <v>2911.3</v>
      </c>
      <c r="J21" s="107" t="n">
        <f aca="false">I21/H21*100</f>
        <v>112.6</v>
      </c>
      <c r="K21" s="88"/>
      <c r="L21" s="88"/>
      <c r="M21" s="88"/>
    </row>
    <row r="22" customFormat="false" ht="15.95" hidden="false" customHeight="true" outlineLevel="0" collapsed="false">
      <c r="A22" s="92" t="s">
        <v>96</v>
      </c>
      <c r="B22" s="106" t="n">
        <f aca="false">E22+H22</f>
        <v>6881.3</v>
      </c>
      <c r="C22" s="106" t="n">
        <f aca="false">F22+I22</f>
        <v>6645.7</v>
      </c>
      <c r="D22" s="107" t="n">
        <f aca="false">C22/B22*100</f>
        <v>96.6</v>
      </c>
      <c r="E22" s="106" t="n">
        <v>1814.3</v>
      </c>
      <c r="F22" s="90" t="n">
        <v>1608.3</v>
      </c>
      <c r="G22" s="107" t="n">
        <f aca="false">F22/E22*100</f>
        <v>88.6</v>
      </c>
      <c r="H22" s="90" t="n">
        <v>5067</v>
      </c>
      <c r="I22" s="130" t="n">
        <v>5037.4</v>
      </c>
      <c r="J22" s="107" t="n">
        <f aca="false">I22/H22*100</f>
        <v>99.4</v>
      </c>
      <c r="K22" s="88"/>
      <c r="L22" s="88"/>
      <c r="M22" s="88"/>
    </row>
    <row r="23" customFormat="false" ht="15.95" hidden="false" customHeight="true" outlineLevel="0" collapsed="false">
      <c r="A23" s="92" t="s">
        <v>97</v>
      </c>
      <c r="B23" s="106" t="n">
        <f aca="false">E23+H23</f>
        <v>4557.9</v>
      </c>
      <c r="C23" s="106" t="n">
        <f aca="false">F23+I23</f>
        <v>5104.5</v>
      </c>
      <c r="D23" s="107" t="n">
        <f aca="false">C23/B23*100</f>
        <v>112</v>
      </c>
      <c r="E23" s="106" t="n">
        <v>1195.1</v>
      </c>
      <c r="F23" s="90" t="n">
        <v>1411.2</v>
      </c>
      <c r="G23" s="107" t="n">
        <f aca="false">F23/E23*100</f>
        <v>118.1</v>
      </c>
      <c r="H23" s="90" t="n">
        <v>3362.8</v>
      </c>
      <c r="I23" s="130" t="n">
        <v>3693.3</v>
      </c>
      <c r="J23" s="107" t="n">
        <f aca="false">I23/H23*100</f>
        <v>109.8</v>
      </c>
      <c r="K23" s="88"/>
      <c r="L23" s="88"/>
      <c r="M23" s="88"/>
    </row>
    <row r="24" customFormat="false" ht="15.95" hidden="false" customHeight="true" outlineLevel="0" collapsed="false">
      <c r="A24" s="92" t="s">
        <v>98</v>
      </c>
      <c r="B24" s="106" t="n">
        <f aca="false">E24+H24</f>
        <v>5018.7</v>
      </c>
      <c r="C24" s="106" t="n">
        <f aca="false">F24+I24</f>
        <v>5139</v>
      </c>
      <c r="D24" s="107" t="n">
        <f aca="false">C24/B24*100</f>
        <v>102.4</v>
      </c>
      <c r="E24" s="106" t="n">
        <v>1455.5</v>
      </c>
      <c r="F24" s="90" t="n">
        <v>1615</v>
      </c>
      <c r="G24" s="107" t="n">
        <f aca="false">F24/E24*100</f>
        <v>111</v>
      </c>
      <c r="H24" s="90" t="n">
        <v>3563.2</v>
      </c>
      <c r="I24" s="130" t="n">
        <v>3524</v>
      </c>
      <c r="J24" s="107" t="n">
        <f aca="false">I24/H24*100</f>
        <v>98.9</v>
      </c>
      <c r="K24" s="88"/>
      <c r="L24" s="88"/>
      <c r="M24" s="88"/>
    </row>
    <row r="25" customFormat="false" ht="15.95" hidden="false" customHeight="true" outlineLevel="0" collapsed="false">
      <c r="A25" s="92" t="s">
        <v>99</v>
      </c>
      <c r="B25" s="106" t="n">
        <f aca="false">E25+H25</f>
        <v>8737.7</v>
      </c>
      <c r="C25" s="106" t="n">
        <f aca="false">F25+I25</f>
        <v>7485.3</v>
      </c>
      <c r="D25" s="107" t="n">
        <f aca="false">C25/B25*100</f>
        <v>85.7</v>
      </c>
      <c r="E25" s="106" t="n">
        <v>4189.3</v>
      </c>
      <c r="F25" s="90" t="n">
        <v>2706.4</v>
      </c>
      <c r="G25" s="107" t="n">
        <f aca="false">F25/E25*100</f>
        <v>64.6</v>
      </c>
      <c r="H25" s="90" t="n">
        <v>4548.4</v>
      </c>
      <c r="I25" s="130" t="n">
        <v>4778.9</v>
      </c>
      <c r="J25" s="107" t="n">
        <f aca="false">I25/H25*100</f>
        <v>105.1</v>
      </c>
      <c r="K25" s="88"/>
      <c r="L25" s="88"/>
      <c r="M25" s="88"/>
    </row>
    <row r="26" customFormat="false" ht="15.95" hidden="false" customHeight="true" outlineLevel="0" collapsed="false">
      <c r="A26" s="92" t="s">
        <v>100</v>
      </c>
      <c r="B26" s="106" t="n">
        <f aca="false">E26+H26</f>
        <v>12583.5</v>
      </c>
      <c r="C26" s="106" t="n">
        <f aca="false">F26+I26</f>
        <v>8200.2</v>
      </c>
      <c r="D26" s="107" t="n">
        <f aca="false">C26/B26*100</f>
        <v>65.2</v>
      </c>
      <c r="E26" s="106" t="n">
        <v>9765.4</v>
      </c>
      <c r="F26" s="90" t="n">
        <v>5393.4</v>
      </c>
      <c r="G26" s="107" t="n">
        <f aca="false">F26/E26*100</f>
        <v>55.2</v>
      </c>
      <c r="H26" s="90" t="n">
        <v>2818.1</v>
      </c>
      <c r="I26" s="130" t="n">
        <v>2806.8</v>
      </c>
      <c r="J26" s="107" t="n">
        <f aca="false">I26/H26*100</f>
        <v>99.6</v>
      </c>
      <c r="K26" s="88"/>
      <c r="L26" s="88"/>
      <c r="M26" s="88"/>
    </row>
    <row r="27" customFormat="false" ht="15.95" hidden="false" customHeight="true" outlineLevel="0" collapsed="false">
      <c r="A27" s="92" t="s">
        <v>101</v>
      </c>
      <c r="B27" s="106" t="n">
        <f aca="false">E27+H27</f>
        <v>9584.4</v>
      </c>
      <c r="C27" s="106" t="n">
        <f aca="false">F27+I27</f>
        <v>8267.2</v>
      </c>
      <c r="D27" s="107" t="n">
        <f aca="false">C27/B27*100</f>
        <v>86.3</v>
      </c>
      <c r="E27" s="106" t="n">
        <v>7230.4</v>
      </c>
      <c r="F27" s="90" t="n">
        <v>5923</v>
      </c>
      <c r="G27" s="107" t="n">
        <f aca="false">F27/E27*100</f>
        <v>81.9</v>
      </c>
      <c r="H27" s="90" t="n">
        <v>2354</v>
      </c>
      <c r="I27" s="130" t="n">
        <v>2344.2</v>
      </c>
      <c r="J27" s="107" t="n">
        <f aca="false">I27/H27*100</f>
        <v>99.6</v>
      </c>
      <c r="K27" s="88"/>
      <c r="L27" s="88"/>
      <c r="M27" s="88"/>
    </row>
    <row r="28" customFormat="false" ht="15.95" hidden="false" customHeight="true" outlineLevel="0" collapsed="false">
      <c r="A28" s="92" t="s">
        <v>102</v>
      </c>
      <c r="B28" s="106" t="n">
        <f aca="false">E28+H28</f>
        <v>24551.4</v>
      </c>
      <c r="C28" s="106" t="n">
        <f aca="false">F28+I28</f>
        <v>23749.4</v>
      </c>
      <c r="D28" s="107" t="n">
        <f aca="false">C28/B28*100</f>
        <v>96.7</v>
      </c>
      <c r="E28" s="106" t="n">
        <v>19910.2</v>
      </c>
      <c r="F28" s="90" t="n">
        <v>19281</v>
      </c>
      <c r="G28" s="107" t="n">
        <f aca="false">F28/E28*100</f>
        <v>96.8</v>
      </c>
      <c r="H28" s="90" t="n">
        <v>4641.2</v>
      </c>
      <c r="I28" s="130" t="n">
        <v>4468.4</v>
      </c>
      <c r="J28" s="107" t="n">
        <f aca="false">I28/H28*100</f>
        <v>96.3</v>
      </c>
      <c r="K28" s="88"/>
      <c r="L28" s="88"/>
      <c r="M28" s="88"/>
    </row>
    <row r="29" s="99" customFormat="true" ht="15.95" hidden="false" customHeight="true" outlineLevel="0" collapsed="false">
      <c r="A29" s="92" t="s">
        <v>103</v>
      </c>
      <c r="B29" s="106" t="n">
        <f aca="false">E29+H29</f>
        <v>3305</v>
      </c>
      <c r="C29" s="106" t="n">
        <f aca="false">F29+I29</f>
        <v>3310.1</v>
      </c>
      <c r="D29" s="107" t="n">
        <f aca="false">C29/B29*100</f>
        <v>100.2</v>
      </c>
      <c r="E29" s="106" t="n">
        <v>906.3</v>
      </c>
      <c r="F29" s="90" t="n">
        <v>878.5</v>
      </c>
      <c r="G29" s="107" t="n">
        <f aca="false">F29/E29*100</f>
        <v>96.9</v>
      </c>
      <c r="H29" s="90" t="n">
        <v>2398.7</v>
      </c>
      <c r="I29" s="130" t="n">
        <v>2431.6</v>
      </c>
      <c r="J29" s="107" t="n">
        <f aca="false">I29/H29*100</f>
        <v>101.4</v>
      </c>
      <c r="K29" s="88"/>
      <c r="L29" s="88"/>
      <c r="M29" s="88"/>
    </row>
    <row r="30" customFormat="false" ht="15.95" hidden="false" customHeight="true" outlineLevel="0" collapsed="false">
      <c r="A30" s="92" t="s">
        <v>104</v>
      </c>
      <c r="B30" s="106" t="n">
        <f aca="false">E30+H30</f>
        <v>3694.9</v>
      </c>
      <c r="C30" s="106" t="n">
        <f aca="false">F30+I30</f>
        <v>3368.7</v>
      </c>
      <c r="D30" s="107" t="n">
        <f aca="false">C30/B30*100</f>
        <v>91.2</v>
      </c>
      <c r="E30" s="106" t="n">
        <v>574.7</v>
      </c>
      <c r="F30" s="90" t="n">
        <v>279.7</v>
      </c>
      <c r="G30" s="107" t="n">
        <f aca="false">F30/E30*100</f>
        <v>48.7</v>
      </c>
      <c r="H30" s="90" t="n">
        <v>3120.2</v>
      </c>
      <c r="I30" s="130" t="n">
        <v>3089</v>
      </c>
      <c r="J30" s="107" t="n">
        <f aca="false">I30/H30*100</f>
        <v>99</v>
      </c>
      <c r="K30" s="88"/>
      <c r="L30" s="88"/>
      <c r="M30" s="88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6:N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1" width="4.49"/>
    <col collapsed="false" customWidth="true" hidden="false" outlineLevel="0" max="13" min="2" style="131" width="9.32"/>
    <col collapsed="false" customWidth="true" hidden="false" outlineLevel="0" max="14" min="14" style="131" width="26.82"/>
    <col collapsed="false" customWidth="true" hidden="false" outlineLevel="0" max="15" min="15" style="131" width="9.32"/>
    <col collapsed="false" customWidth="false" hidden="false" outlineLevel="0" max="257" min="16" style="131" width="11.99"/>
  </cols>
  <sheetData>
    <row r="6" customFormat="false" ht="13.5" hidden="false" customHeight="false" outlineLevel="0" collapsed="false"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</row>
    <row r="7" customFormat="false" ht="13.5" hidden="false" customHeight="false" outlineLevel="0" collapsed="false"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21" hidden="false" customHeight="false" outlineLevel="0" collapsed="false">
      <c r="B8" s="133"/>
      <c r="C8" s="134"/>
      <c r="D8" s="134"/>
      <c r="E8" s="134"/>
      <c r="F8" s="134"/>
      <c r="G8" s="134"/>
      <c r="H8" s="134"/>
      <c r="I8" s="134"/>
      <c r="J8" s="135"/>
      <c r="K8" s="134"/>
      <c r="L8" s="134"/>
      <c r="M8" s="134"/>
      <c r="N8" s="135"/>
    </row>
    <row r="9" customFormat="false" ht="20.25" hidden="false" customHeight="true" outlineLevel="0" collapsed="false">
      <c r="B9" s="53" t="s">
        <v>122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21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21" hidden="false" customHeight="tru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</sheetData>
  <mergeCells count="1">
    <mergeCell ref="B9:N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1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6" width="67.99"/>
    <col collapsed="false" customWidth="true" hidden="false" outlineLevel="0" max="2" min="2" style="136" width="15.49"/>
    <col collapsed="false" customWidth="true" hidden="false" outlineLevel="0" max="5" min="3" style="137" width="19.82"/>
    <col collapsed="false" customWidth="false" hidden="false" outlineLevel="0" max="257" min="6" style="136" width="11.65"/>
  </cols>
  <sheetData>
    <row r="1" customFormat="false" ht="52.5" hidden="false" customHeight="true" outlineLevel="0" collapsed="false">
      <c r="A1" s="138" t="s">
        <v>123</v>
      </c>
      <c r="B1" s="138"/>
      <c r="C1" s="138"/>
      <c r="D1" s="138"/>
      <c r="E1" s="138"/>
    </row>
    <row r="2" customFormat="false" ht="49.5" hidden="false" customHeight="true" outlineLevel="0" collapsed="false">
      <c r="A2" s="139"/>
      <c r="B2" s="139" t="s">
        <v>124</v>
      </c>
      <c r="C2" s="140" t="n">
        <v>2014</v>
      </c>
      <c r="D2" s="140" t="n">
        <v>2015</v>
      </c>
      <c r="E2" s="64" t="s">
        <v>65</v>
      </c>
    </row>
    <row r="3" customFormat="false" ht="15.95" hidden="false" customHeight="true" outlineLevel="0" collapsed="false">
      <c r="A3" s="141"/>
      <c r="B3" s="142"/>
      <c r="C3" s="143"/>
      <c r="D3" s="143"/>
      <c r="E3" s="143"/>
    </row>
    <row r="4" customFormat="false" ht="15.95" hidden="false" customHeight="true" outlineLevel="0" collapsed="false">
      <c r="A4" s="144" t="s">
        <v>125</v>
      </c>
      <c r="B4" s="145"/>
      <c r="C4" s="146"/>
      <c r="D4" s="146"/>
      <c r="E4" s="147"/>
    </row>
    <row r="5" customFormat="false" ht="15.95" hidden="false" customHeight="true" outlineLevel="0" collapsed="false">
      <c r="A5" s="148" t="s">
        <v>126</v>
      </c>
      <c r="B5" s="145" t="s">
        <v>127</v>
      </c>
      <c r="C5" s="149" t="n">
        <f aca="false">'25'!B7</f>
        <v>1953.3</v>
      </c>
      <c r="D5" s="149" t="n">
        <f aca="false">'25'!C7</f>
        <v>1976.8</v>
      </c>
      <c r="E5" s="149" t="n">
        <f aca="false">D5/C5*100</f>
        <v>101.2</v>
      </c>
    </row>
    <row r="6" customFormat="false" ht="15.95" hidden="false" customHeight="true" outlineLevel="0" collapsed="false">
      <c r="A6" s="148" t="s">
        <v>128</v>
      </c>
      <c r="B6" s="145" t="s">
        <v>129</v>
      </c>
      <c r="C6" s="149" t="n">
        <f aca="false">'25'!E7</f>
        <v>167.5</v>
      </c>
      <c r="D6" s="149" t="n">
        <f aca="false">'25'!F7</f>
        <v>158.3</v>
      </c>
      <c r="E6" s="149" t="n">
        <f aca="false">D6/C6*100</f>
        <v>94.5</v>
      </c>
    </row>
    <row r="7" customFormat="false" ht="15.95" hidden="false" customHeight="true" outlineLevel="0" collapsed="false">
      <c r="A7" s="148" t="s">
        <v>130</v>
      </c>
      <c r="B7" s="145" t="s">
        <v>129</v>
      </c>
      <c r="C7" s="149" t="n">
        <f aca="false">'25'!H7</f>
        <v>518.9</v>
      </c>
      <c r="D7" s="149" t="n">
        <f aca="false">'25'!I7</f>
        <v>549.9</v>
      </c>
      <c r="E7" s="149" t="n">
        <f aca="false">D7/C7*100</f>
        <v>106</v>
      </c>
    </row>
    <row r="8" customFormat="false" ht="15.95" hidden="false" customHeight="true" outlineLevel="0" collapsed="false">
      <c r="A8" s="148" t="s">
        <v>131</v>
      </c>
      <c r="B8" s="145" t="s">
        <v>129</v>
      </c>
      <c r="C8" s="149" t="n">
        <f aca="false">'26'!B6</f>
        <v>2</v>
      </c>
      <c r="D8" s="149" t="n">
        <f aca="false">'26'!C6</f>
        <v>1.7</v>
      </c>
      <c r="E8" s="149" t="n">
        <f aca="false">D8/C8*100</f>
        <v>85</v>
      </c>
    </row>
    <row r="9" customFormat="false" ht="15.95" hidden="false" customHeight="true" outlineLevel="0" collapsed="false">
      <c r="A9" s="148" t="s">
        <v>132</v>
      </c>
      <c r="B9" s="145" t="s">
        <v>129</v>
      </c>
      <c r="C9" s="149" t="n">
        <f aca="false">'26'!E6</f>
        <v>1262.5</v>
      </c>
      <c r="D9" s="149" t="n">
        <f aca="false">'26'!F6</f>
        <v>1264</v>
      </c>
      <c r="E9" s="149" t="n">
        <f aca="false">D9/C9*100</f>
        <v>100.1</v>
      </c>
    </row>
    <row r="10" customFormat="false" ht="15.95" hidden="false" customHeight="true" outlineLevel="0" collapsed="false">
      <c r="A10" s="148"/>
      <c r="B10" s="145"/>
      <c r="C10" s="150"/>
      <c r="D10" s="150"/>
      <c r="E10" s="150"/>
    </row>
    <row r="11" customFormat="false" ht="15.95" hidden="false" customHeight="true" outlineLevel="0" collapsed="false">
      <c r="A11" s="148" t="s">
        <v>133</v>
      </c>
      <c r="B11" s="145"/>
      <c r="C11" s="150"/>
      <c r="D11" s="150"/>
      <c r="E11" s="150"/>
    </row>
    <row r="12" customFormat="false" ht="15.95" hidden="false" customHeight="true" outlineLevel="0" collapsed="false">
      <c r="A12" s="148" t="s">
        <v>126</v>
      </c>
      <c r="B12" s="145" t="s">
        <v>127</v>
      </c>
      <c r="C12" s="149" t="n">
        <f aca="false">'28'!B7</f>
        <v>2039.8</v>
      </c>
      <c r="D12" s="149" t="n">
        <f aca="false">'28'!C7</f>
        <v>2036.6</v>
      </c>
      <c r="E12" s="149" t="n">
        <f aca="false">D12/C12*100</f>
        <v>99.8</v>
      </c>
    </row>
    <row r="13" customFormat="false" ht="15.95" hidden="false" customHeight="true" outlineLevel="0" collapsed="false">
      <c r="A13" s="148" t="s">
        <v>128</v>
      </c>
      <c r="B13" s="145" t="s">
        <v>129</v>
      </c>
      <c r="C13" s="149" t="n">
        <f aca="false">'28'!E7</f>
        <v>160.6</v>
      </c>
      <c r="D13" s="149" t="n">
        <f aca="false">'28'!F7</f>
        <v>155.7</v>
      </c>
      <c r="E13" s="149" t="n">
        <f aca="false">D13/C13*100</f>
        <v>96.9</v>
      </c>
    </row>
    <row r="14" customFormat="false" ht="15.95" hidden="false" customHeight="true" outlineLevel="0" collapsed="false">
      <c r="A14" s="148" t="s">
        <v>130</v>
      </c>
      <c r="B14" s="145" t="s">
        <v>129</v>
      </c>
      <c r="C14" s="149" t="n">
        <f aca="false">'28'!H7</f>
        <v>563.1</v>
      </c>
      <c r="D14" s="149" t="n">
        <f aca="false">'28'!I7</f>
        <v>583.9</v>
      </c>
      <c r="E14" s="149" t="n">
        <f aca="false">D14/C14*100</f>
        <v>103.7</v>
      </c>
    </row>
    <row r="15" customFormat="false" ht="15.95" hidden="false" customHeight="true" outlineLevel="0" collapsed="false">
      <c r="A15" s="148" t="s">
        <v>131</v>
      </c>
      <c r="B15" s="145" t="s">
        <v>129</v>
      </c>
      <c r="C15" s="149" t="n">
        <f aca="false">'29'!B6</f>
        <v>2.5</v>
      </c>
      <c r="D15" s="149" t="n">
        <f aca="false">'29'!C6</f>
        <v>2.3</v>
      </c>
      <c r="E15" s="149" t="n">
        <f aca="false">D15/C15*100</f>
        <v>92</v>
      </c>
    </row>
    <row r="16" customFormat="false" ht="15.95" hidden="false" customHeight="true" outlineLevel="0" collapsed="false">
      <c r="A16" s="148" t="s">
        <v>132</v>
      </c>
      <c r="B16" s="145" t="s">
        <v>129</v>
      </c>
      <c r="C16" s="149" t="n">
        <f aca="false">'29'!E6</f>
        <v>1311.2</v>
      </c>
      <c r="D16" s="149" t="n">
        <f aca="false">'29'!F6</f>
        <v>1294.3</v>
      </c>
      <c r="E16" s="149" t="n">
        <f aca="false">D16/C16*100</f>
        <v>98.7</v>
      </c>
    </row>
    <row r="17" customFormat="false" ht="15.95" hidden="false" customHeight="true" outlineLevel="0" collapsed="false">
      <c r="A17" s="148"/>
      <c r="B17" s="145"/>
      <c r="C17" s="150"/>
      <c r="D17" s="150"/>
      <c r="E17" s="150"/>
    </row>
    <row r="18" customFormat="false" ht="15.95" hidden="false" customHeight="true" outlineLevel="0" collapsed="false">
      <c r="A18" s="148" t="s">
        <v>134</v>
      </c>
      <c r="B18" s="145" t="s">
        <v>127</v>
      </c>
      <c r="C18" s="149" t="n">
        <f aca="false">'37'!B6</f>
        <v>2645.9</v>
      </c>
      <c r="D18" s="149" t="n">
        <f aca="false">'37'!C6</f>
        <v>2667.1</v>
      </c>
      <c r="E18" s="149" t="n">
        <f aca="false">D18/C18*100</f>
        <v>100.8</v>
      </c>
    </row>
    <row r="19" customFormat="false" ht="33" hidden="false" customHeight="true" outlineLevel="0" collapsed="false">
      <c r="A19" s="148" t="s">
        <v>135</v>
      </c>
      <c r="B19" s="151" t="s">
        <v>136</v>
      </c>
      <c r="C19" s="152" t="n">
        <f aca="false">'37'!E6</f>
        <v>5061</v>
      </c>
      <c r="D19" s="152" t="n">
        <f aca="false">'37'!F6</f>
        <v>5386</v>
      </c>
      <c r="E19" s="153" t="n">
        <f aca="false">D19/C19*100</f>
        <v>106.4</v>
      </c>
    </row>
    <row r="20" customFormat="false" ht="15.95" hidden="false" customHeight="true" outlineLevel="0" collapsed="false">
      <c r="A20" s="148"/>
      <c r="B20" s="145"/>
      <c r="C20" s="150"/>
      <c r="D20" s="150"/>
      <c r="E20" s="150"/>
    </row>
    <row r="21" customFormat="false" ht="15.95" hidden="false" customHeight="true" outlineLevel="0" collapsed="false">
      <c r="A21" s="148" t="s">
        <v>137</v>
      </c>
      <c r="B21" s="145" t="s">
        <v>138</v>
      </c>
      <c r="C21" s="149" t="n">
        <f aca="false">'40'!B5</f>
        <v>12536.2</v>
      </c>
      <c r="D21" s="149" t="n">
        <f aca="false">'40'!C5</f>
        <v>9746.2</v>
      </c>
      <c r="E21" s="149" t="n">
        <f aca="false">D21/C21*100</f>
        <v>77.7</v>
      </c>
    </row>
    <row r="22" customFormat="false" ht="15.95" hidden="false" customHeight="true" outlineLevel="0" collapsed="false">
      <c r="A22" s="148" t="s">
        <v>139</v>
      </c>
      <c r="B22" s="145" t="s">
        <v>129</v>
      </c>
      <c r="C22" s="149" t="n">
        <f aca="false">'40'!E5</f>
        <v>12431.1</v>
      </c>
      <c r="D22" s="149" t="n">
        <f aca="false">'40'!F5</f>
        <v>9668.3</v>
      </c>
      <c r="E22" s="149" t="n">
        <f aca="false">D22/C22*100</f>
        <v>77.8</v>
      </c>
    </row>
    <row r="23" customFormat="false" ht="15.95" hidden="false" customHeight="true" outlineLevel="0" collapsed="false">
      <c r="A23" s="148" t="s">
        <v>140</v>
      </c>
      <c r="B23" s="145" t="s">
        <v>141</v>
      </c>
      <c r="C23" s="154" t="n">
        <f aca="false">'41'!E6</f>
        <v>276</v>
      </c>
      <c r="D23" s="154" t="n">
        <f aca="false">'41'!F6</f>
        <v>252</v>
      </c>
      <c r="E23" s="149" t="n">
        <f aca="false">D23/C23*100</f>
        <v>91.3</v>
      </c>
    </row>
    <row r="24" customFormat="false" ht="15.95" hidden="false" customHeight="true" outlineLevel="0" collapsed="false">
      <c r="A24" s="148"/>
      <c r="B24" s="145"/>
      <c r="C24" s="150"/>
      <c r="D24" s="150"/>
      <c r="E24" s="150"/>
    </row>
    <row r="25" customFormat="false" ht="15.95" hidden="false" customHeight="true" outlineLevel="0" collapsed="false">
      <c r="A25" s="136" t="s">
        <v>142</v>
      </c>
      <c r="B25" s="145" t="s">
        <v>143</v>
      </c>
      <c r="C25" s="155" t="n">
        <f aca="false">'43'!B6</f>
        <v>379</v>
      </c>
      <c r="D25" s="155" t="n">
        <f aca="false">'43'!C6</f>
        <v>314</v>
      </c>
      <c r="E25" s="156" t="n">
        <f aca="false">D25/C25*100</f>
        <v>82.8</v>
      </c>
    </row>
    <row r="26" customFormat="false" ht="15.95" hidden="false" customHeight="true" outlineLevel="0" collapsed="false">
      <c r="A26" s="157" t="s">
        <v>144</v>
      </c>
      <c r="B26" s="145" t="s">
        <v>145</v>
      </c>
      <c r="C26" s="150" t="n">
        <f aca="false">'43'!E6</f>
        <v>1.7</v>
      </c>
      <c r="D26" s="150" t="n">
        <f aca="false">'43'!F6</f>
        <v>1.6</v>
      </c>
      <c r="E26" s="150" t="n">
        <f aca="false">D26/C26*100</f>
        <v>94.1</v>
      </c>
    </row>
    <row r="27" customFormat="false" ht="17.45" hidden="false" customHeight="true" outlineLevel="0" collapsed="false">
      <c r="B27" s="158"/>
      <c r="C27" s="150"/>
      <c r="D27" s="150"/>
      <c r="E27" s="150"/>
    </row>
    <row r="28" customFormat="false" ht="17.45" hidden="false" customHeight="true" outlineLevel="0" collapsed="false">
      <c r="B28" s="158"/>
      <c r="C28" s="150"/>
      <c r="D28" s="150"/>
      <c r="E28" s="150"/>
    </row>
    <row r="29" customFormat="false" ht="17.45" hidden="false" customHeight="true" outlineLevel="0" collapsed="false">
      <c r="B29" s="158"/>
      <c r="C29" s="150"/>
      <c r="D29" s="150"/>
      <c r="E29" s="150"/>
    </row>
    <row r="30" customFormat="false" ht="17.45" hidden="false" customHeight="true" outlineLevel="0" collapsed="false">
      <c r="B30" s="158"/>
      <c r="C30" s="150"/>
      <c r="D30" s="150"/>
      <c r="E30" s="150"/>
    </row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7.45" hidden="false" customHeight="true" outlineLevel="0" collapsed="false"/>
    <row r="42" customFormat="false" ht="17.45" hidden="false" customHeight="true" outlineLevel="0" collapsed="false"/>
    <row r="43" customFormat="false" ht="17.45" hidden="false" customHeight="true" outlineLevel="0" collapsed="false"/>
    <row r="44" customFormat="false" ht="17.45" hidden="false" customHeight="true" outlineLevel="0" collapsed="false"/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57" activeCellId="0" sqref="U5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9921875" defaultRowHeight="13.5" zeroHeight="false" outlineLevelRow="0" outlineLevelCol="0"/>
  <cols>
    <col collapsed="false" customWidth="true" hidden="false" outlineLevel="0" max="1" min="1" style="131" width="65.99"/>
    <col collapsed="false" customWidth="true" hidden="false" outlineLevel="0" max="2" min="2" style="131" width="15.49"/>
    <col collapsed="false" customWidth="true" hidden="false" outlineLevel="0" max="5" min="3" style="131" width="19.82"/>
    <col collapsed="false" customWidth="false" hidden="false" outlineLevel="0" max="257" min="6" style="131" width="11.99"/>
  </cols>
  <sheetData>
    <row r="2" s="136" customFormat="true" ht="17.45" hidden="false" customHeight="true" outlineLevel="0" collapsed="false">
      <c r="B2" s="158"/>
      <c r="C2" s="150"/>
      <c r="D2" s="159" t="s">
        <v>146</v>
      </c>
      <c r="E2" s="159"/>
    </row>
    <row r="3" s="136" customFormat="true" ht="49.5" hidden="false" customHeight="true" outlineLevel="0" collapsed="false">
      <c r="A3" s="139"/>
      <c r="B3" s="139" t="s">
        <v>124</v>
      </c>
      <c r="C3" s="140" t="n">
        <v>2014</v>
      </c>
      <c r="D3" s="140" t="n">
        <v>2015</v>
      </c>
      <c r="E3" s="64" t="s">
        <v>65</v>
      </c>
    </row>
    <row r="4" s="136" customFormat="true" ht="15.95" hidden="false" customHeight="true" outlineLevel="0" collapsed="false">
      <c r="B4" s="158"/>
      <c r="C4" s="150"/>
      <c r="D4" s="150"/>
      <c r="E4" s="150"/>
    </row>
    <row r="5" s="136" customFormat="true" ht="15.95" hidden="false" customHeight="true" outlineLevel="0" collapsed="false">
      <c r="A5" s="148" t="s">
        <v>147</v>
      </c>
      <c r="B5" s="160"/>
      <c r="C5" s="150"/>
      <c r="D5" s="150"/>
      <c r="E5" s="150"/>
    </row>
    <row r="6" s="136" customFormat="true" ht="15.95" hidden="false" customHeight="true" outlineLevel="0" collapsed="false">
      <c r="A6" s="148" t="s">
        <v>148</v>
      </c>
      <c r="B6" s="160" t="s">
        <v>149</v>
      </c>
      <c r="C6" s="161" t="n">
        <f aca="false">'67'!B5</f>
        <v>544.1</v>
      </c>
      <c r="D6" s="161" t="n">
        <f aca="false">'67'!C5</f>
        <v>524.1</v>
      </c>
      <c r="E6" s="150" t="n">
        <f aca="false">D6/C6*100</f>
        <v>96.3</v>
      </c>
    </row>
    <row r="7" s="136" customFormat="true" ht="15.95" hidden="false" customHeight="true" outlineLevel="0" collapsed="false">
      <c r="A7" s="148" t="s">
        <v>150</v>
      </c>
      <c r="B7" s="160" t="s">
        <v>129</v>
      </c>
      <c r="C7" s="161" t="n">
        <f aca="false">'67'!E5</f>
        <v>390.3</v>
      </c>
      <c r="D7" s="161" t="n">
        <f aca="false">'67'!F5</f>
        <v>372.9</v>
      </c>
      <c r="E7" s="150" t="n">
        <f aca="false">D7/C7*100</f>
        <v>95.5</v>
      </c>
    </row>
    <row r="8" s="136" customFormat="true" ht="15.95" hidden="false" customHeight="true" outlineLevel="0" collapsed="false">
      <c r="A8" s="148" t="s">
        <v>151</v>
      </c>
      <c r="B8" s="160" t="s">
        <v>129</v>
      </c>
      <c r="C8" s="161" t="n">
        <f aca="false">'68'!B5</f>
        <v>6281.2</v>
      </c>
      <c r="D8" s="161" t="n">
        <f aca="false">'68'!C5</f>
        <v>6708.7</v>
      </c>
      <c r="E8" s="150" t="n">
        <f aca="false">D8/C8*100</f>
        <v>106.8</v>
      </c>
    </row>
    <row r="9" s="136" customFormat="true" ht="15.95" hidden="false" customHeight="true" outlineLevel="0" collapsed="false">
      <c r="A9" s="148" t="s">
        <v>152</v>
      </c>
      <c r="B9" s="160" t="s">
        <v>129</v>
      </c>
      <c r="C9" s="161" t="n">
        <f aca="false">'68'!E5</f>
        <v>4869.3</v>
      </c>
      <c r="D9" s="161" t="n">
        <f aca="false">'68'!F5</f>
        <v>5361.8</v>
      </c>
      <c r="E9" s="150" t="n">
        <f aca="false">D9/C9*100</f>
        <v>110.1</v>
      </c>
    </row>
    <row r="10" s="136" customFormat="true" ht="15.95" hidden="false" customHeight="true" outlineLevel="0" collapsed="false">
      <c r="A10" s="148" t="s">
        <v>153</v>
      </c>
      <c r="B10" s="160" t="s">
        <v>129</v>
      </c>
      <c r="C10" s="161" t="n">
        <f aca="false">'69'!B5</f>
        <v>95.9</v>
      </c>
      <c r="D10" s="161" t="n">
        <f aca="false">'69'!C5</f>
        <v>73.7</v>
      </c>
      <c r="E10" s="150" t="n">
        <f aca="false">D10/C10*100</f>
        <v>76.9</v>
      </c>
    </row>
    <row r="11" s="136" customFormat="true" ht="15.95" hidden="false" customHeight="true" outlineLevel="0" collapsed="false">
      <c r="A11" s="148" t="s">
        <v>154</v>
      </c>
      <c r="B11" s="160" t="s">
        <v>129</v>
      </c>
      <c r="C11" s="161" t="n">
        <f aca="false">'70'!B5</f>
        <v>2.1</v>
      </c>
      <c r="D11" s="161" t="n">
        <f aca="false">'70'!C5</f>
        <v>2</v>
      </c>
      <c r="E11" s="150" t="n">
        <f aca="false">D11/C11*100</f>
        <v>95.2</v>
      </c>
    </row>
    <row r="12" s="136" customFormat="true" ht="15.95" hidden="false" customHeight="true" outlineLevel="0" collapsed="false">
      <c r="A12" s="148"/>
      <c r="B12" s="160"/>
      <c r="C12" s="162"/>
      <c r="D12" s="162"/>
      <c r="E12" s="150"/>
    </row>
    <row r="13" s="136" customFormat="true" ht="15.95" hidden="false" customHeight="true" outlineLevel="0" collapsed="false">
      <c r="A13" s="148" t="s">
        <v>155</v>
      </c>
      <c r="B13" s="160"/>
      <c r="C13" s="162"/>
      <c r="D13" s="162"/>
      <c r="E13" s="150"/>
    </row>
    <row r="14" s="136" customFormat="true" ht="15.95" hidden="false" customHeight="true" outlineLevel="0" collapsed="false">
      <c r="A14" s="148" t="s">
        <v>156</v>
      </c>
      <c r="B14" s="160" t="s">
        <v>157</v>
      </c>
      <c r="C14" s="163" t="n">
        <f aca="false">'67'!H5</f>
        <v>70</v>
      </c>
      <c r="D14" s="163" t="n">
        <f aca="false">'67'!I5</f>
        <v>71</v>
      </c>
      <c r="E14" s="150" t="n">
        <f aca="false">D14/C14*100</f>
        <v>101.4</v>
      </c>
    </row>
    <row r="15" s="136" customFormat="true" ht="15.95" hidden="false" customHeight="true" outlineLevel="0" collapsed="false">
      <c r="A15" s="148" t="s">
        <v>158</v>
      </c>
      <c r="B15" s="160" t="s">
        <v>129</v>
      </c>
      <c r="C15" s="163" t="n">
        <f aca="false">'68'!H5</f>
        <v>1961</v>
      </c>
      <c r="D15" s="163" t="n">
        <f aca="false">'68'!I5</f>
        <v>2058</v>
      </c>
      <c r="E15" s="150" t="n">
        <f aca="false">D15/C15*100</f>
        <v>104.9</v>
      </c>
    </row>
    <row r="16" s="136" customFormat="true" ht="15.95" hidden="false" customHeight="true" outlineLevel="0" collapsed="false">
      <c r="A16" s="148" t="s">
        <v>153</v>
      </c>
      <c r="B16" s="160" t="s">
        <v>129</v>
      </c>
      <c r="C16" s="163" t="n">
        <f aca="false">'69'!E5</f>
        <v>73</v>
      </c>
      <c r="D16" s="163" t="n">
        <f aca="false">'69'!F5</f>
        <v>66</v>
      </c>
      <c r="E16" s="150" t="n">
        <f aca="false">D16/C16*100</f>
        <v>90.4</v>
      </c>
    </row>
    <row r="17" s="136" customFormat="true" ht="15.95" hidden="false" customHeight="true" outlineLevel="0" collapsed="false">
      <c r="A17" s="148" t="s">
        <v>154</v>
      </c>
      <c r="B17" s="160" t="s">
        <v>129</v>
      </c>
      <c r="C17" s="163" t="n">
        <f aca="false">'70'!E5</f>
        <v>28</v>
      </c>
      <c r="D17" s="163" t="n">
        <f aca="false">'70'!F5</f>
        <v>30</v>
      </c>
      <c r="E17" s="150" t="n">
        <f aca="false">D17/C17*100</f>
        <v>107.1</v>
      </c>
    </row>
    <row r="18" s="136" customFormat="true" ht="15.95" hidden="false" customHeight="true" outlineLevel="0" collapsed="false">
      <c r="A18" s="148"/>
      <c r="B18" s="160"/>
      <c r="C18" s="162"/>
      <c r="D18" s="162"/>
      <c r="E18" s="150"/>
    </row>
    <row r="19" s="136" customFormat="true" ht="15.95" hidden="false" customHeight="true" outlineLevel="0" collapsed="false">
      <c r="A19" s="148" t="s">
        <v>159</v>
      </c>
      <c r="B19" s="160"/>
      <c r="C19" s="162"/>
      <c r="D19" s="162"/>
      <c r="E19" s="150"/>
    </row>
    <row r="20" s="136" customFormat="true" ht="15.95" hidden="false" customHeight="true" outlineLevel="0" collapsed="false">
      <c r="A20" s="148" t="s">
        <v>160</v>
      </c>
      <c r="B20" s="160" t="s">
        <v>149</v>
      </c>
      <c r="C20" s="161" t="n">
        <f aca="false">'92'!B6</f>
        <v>13</v>
      </c>
      <c r="D20" s="161" t="n">
        <f aca="false">'92'!C6</f>
        <v>10.9</v>
      </c>
      <c r="E20" s="150" t="n">
        <f aca="false">D20/C20*100</f>
        <v>83.8</v>
      </c>
    </row>
    <row r="21" s="136" customFormat="true" ht="15.95" hidden="false" customHeight="true" outlineLevel="0" collapsed="false">
      <c r="A21" s="148" t="s">
        <v>161</v>
      </c>
      <c r="B21" s="160" t="s">
        <v>129</v>
      </c>
      <c r="C21" s="161" t="n">
        <f aca="false">'92'!G6</f>
        <v>628.5</v>
      </c>
      <c r="D21" s="161" t="n">
        <f aca="false">'92'!H6</f>
        <v>810.5</v>
      </c>
      <c r="E21" s="150" t="n">
        <f aca="false">D21/C21*100</f>
        <v>129</v>
      </c>
    </row>
    <row r="22" s="136" customFormat="true" ht="15.95" hidden="false" customHeight="true" outlineLevel="0" collapsed="false">
      <c r="A22" s="148" t="s">
        <v>162</v>
      </c>
      <c r="B22" s="160" t="s">
        <v>129</v>
      </c>
      <c r="C22" s="161" t="n">
        <f aca="false">'93'!B6</f>
        <v>5.9</v>
      </c>
      <c r="D22" s="161" t="n">
        <f aca="false">'93'!C6</f>
        <v>4.6</v>
      </c>
      <c r="E22" s="150" t="n">
        <f aca="false">D22/C22*100</f>
        <v>78</v>
      </c>
    </row>
    <row r="23" s="136" customFormat="true" ht="15.95" hidden="false" customHeight="true" outlineLevel="0" collapsed="false">
      <c r="A23" s="148"/>
      <c r="B23" s="160"/>
      <c r="C23" s="161"/>
      <c r="D23" s="161"/>
      <c r="E23" s="150"/>
    </row>
    <row r="24" s="136" customFormat="true" ht="15.95" hidden="false" customHeight="true" outlineLevel="0" collapsed="false">
      <c r="A24" s="148" t="s">
        <v>163</v>
      </c>
      <c r="B24" s="160"/>
      <c r="C24" s="161"/>
      <c r="D24" s="161"/>
      <c r="E24" s="150"/>
    </row>
    <row r="25" s="136" customFormat="true" ht="15.95" hidden="false" customHeight="true" outlineLevel="0" collapsed="false">
      <c r="A25" s="148" t="s">
        <v>160</v>
      </c>
      <c r="B25" s="160" t="s">
        <v>164</v>
      </c>
      <c r="C25" s="161" t="n">
        <f aca="false">'92'!E6</f>
        <v>0.6</v>
      </c>
      <c r="D25" s="161" t="n">
        <f aca="false">'92'!F6</f>
        <v>0.6</v>
      </c>
      <c r="E25" s="150"/>
    </row>
    <row r="26" s="136" customFormat="true" ht="15.95" hidden="false" customHeight="true" outlineLevel="0" collapsed="false">
      <c r="A26" s="148" t="s">
        <v>161</v>
      </c>
      <c r="B26" s="160" t="s">
        <v>129</v>
      </c>
      <c r="C26" s="161" t="n">
        <f aca="false">'92'!J6</f>
        <v>5.4</v>
      </c>
      <c r="D26" s="161" t="n">
        <f aca="false">'92'!K6</f>
        <v>6.7</v>
      </c>
      <c r="E26" s="150"/>
    </row>
    <row r="27" s="136" customFormat="true" ht="15.95" hidden="false" customHeight="true" outlineLevel="0" collapsed="false">
      <c r="A27" s="148" t="s">
        <v>162</v>
      </c>
      <c r="B27" s="160" t="s">
        <v>129</v>
      </c>
      <c r="C27" s="161" t="n">
        <f aca="false">'93'!E6</f>
        <v>1.7</v>
      </c>
      <c r="D27" s="161" t="n">
        <f aca="false">'93'!F6</f>
        <v>1.6</v>
      </c>
      <c r="E27" s="150"/>
    </row>
  </sheetData>
  <mergeCells count="1">
    <mergeCell ref="D2:E2"/>
  </mergeCells>
  <printOptions headings="false" gridLines="false" gridLinesSet="true" horizontalCentered="false" verticalCentered="false"/>
  <pageMargins left="0.75" right="0.75" top="0.8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4" width="4.15"/>
    <col collapsed="false" customWidth="true" hidden="false" outlineLevel="0" max="2" min="2" style="164" width="58.82"/>
    <col collapsed="false" customWidth="true" hidden="false" outlineLevel="0" max="3" min="3" style="165" width="23.32"/>
    <col collapsed="false" customWidth="true" hidden="false" outlineLevel="0" max="4" min="4" style="165" width="22.82"/>
    <col collapsed="false" customWidth="true" hidden="false" outlineLevel="0" max="5" min="5" style="165" width="25.99"/>
    <col collapsed="false" customWidth="false" hidden="false" outlineLevel="0" max="7" min="6" style="164" width="11.65"/>
    <col collapsed="false" customWidth="true" hidden="false" outlineLevel="0" max="8" min="8" style="164" width="29.65"/>
    <col collapsed="false" customWidth="false" hidden="false" outlineLevel="0" max="257" min="9" style="164" width="11.65"/>
  </cols>
  <sheetData>
    <row r="1" customFormat="false" ht="30.75" hidden="false" customHeight="true" outlineLevel="0" collapsed="false">
      <c r="A1" s="166" t="s">
        <v>165</v>
      </c>
      <c r="B1" s="166"/>
      <c r="C1" s="166"/>
      <c r="D1" s="166"/>
      <c r="E1" s="166"/>
    </row>
    <row r="2" customFormat="false" ht="12.75" hidden="false" customHeight="true" outlineLevel="0" collapsed="false">
      <c r="B2" s="167" t="s">
        <v>71</v>
      </c>
      <c r="C2" s="167"/>
      <c r="D2" s="167"/>
      <c r="E2" s="167"/>
    </row>
    <row r="3" customFormat="false" ht="46.5" hidden="false" customHeight="true" outlineLevel="0" collapsed="false">
      <c r="A3" s="168"/>
      <c r="B3" s="168"/>
      <c r="C3" s="140" t="n">
        <v>2015</v>
      </c>
      <c r="D3" s="140" t="n">
        <v>2016</v>
      </c>
      <c r="E3" s="169" t="s">
        <v>166</v>
      </c>
    </row>
    <row r="4" customFormat="false" ht="15.95" hidden="false" customHeight="true" outlineLevel="0" collapsed="false">
      <c r="A4" s="170" t="s">
        <v>167</v>
      </c>
      <c r="C4" s="171" t="n">
        <f aca="false">'13'!E6</f>
        <v>1310.2</v>
      </c>
      <c r="D4" s="171" t="n">
        <f aca="false">'13'!F6</f>
        <v>1270.5</v>
      </c>
      <c r="E4" s="172" t="n">
        <f aca="false">D4/C4*100</f>
        <v>97</v>
      </c>
      <c r="H4" s="173"/>
    </row>
    <row r="5" customFormat="false" ht="15.95" hidden="false" customHeight="true" outlineLevel="0" collapsed="false">
      <c r="A5" s="174"/>
      <c r="B5" s="170" t="s">
        <v>168</v>
      </c>
      <c r="C5" s="171"/>
      <c r="D5" s="171"/>
      <c r="E5" s="172"/>
    </row>
    <row r="6" customFormat="false" ht="15.95" hidden="false" customHeight="true" outlineLevel="0" collapsed="false">
      <c r="A6" s="174"/>
      <c r="B6" s="170" t="s">
        <v>169</v>
      </c>
      <c r="C6" s="171" t="n">
        <f aca="false">'14'!E6</f>
        <v>529.2</v>
      </c>
      <c r="D6" s="171" t="n">
        <f aca="false">'14'!F6</f>
        <v>505.1</v>
      </c>
      <c r="E6" s="172" t="n">
        <f aca="false">D6/C6*100</f>
        <v>95.4</v>
      </c>
    </row>
    <row r="7" customFormat="false" ht="15.95" hidden="false" customHeight="true" outlineLevel="0" collapsed="false">
      <c r="A7" s="174"/>
      <c r="B7" s="175" t="s">
        <v>170</v>
      </c>
      <c r="C7" s="176" t="n">
        <v>319.7</v>
      </c>
      <c r="D7" s="177" t="n">
        <f aca="false">'46'!C6</f>
        <v>315.3</v>
      </c>
      <c r="E7" s="172" t="n">
        <f aca="false">D7/C7*100</f>
        <v>98.6</v>
      </c>
    </row>
    <row r="8" customFormat="false" ht="15.95" hidden="false" customHeight="true" outlineLevel="0" collapsed="false">
      <c r="A8" s="174"/>
      <c r="B8" s="175" t="s">
        <v>171</v>
      </c>
      <c r="C8" s="176" t="n">
        <v>97</v>
      </c>
      <c r="D8" s="177" t="n">
        <f aca="false">'46'!F6</f>
        <v>91.6</v>
      </c>
      <c r="E8" s="172" t="n">
        <f aca="false">D8/C8*100</f>
        <v>94.4</v>
      </c>
    </row>
    <row r="9" customFormat="false" ht="15.95" hidden="false" customHeight="true" outlineLevel="0" collapsed="false">
      <c r="A9" s="174"/>
      <c r="B9" s="175" t="s">
        <v>172</v>
      </c>
      <c r="C9" s="176" t="n">
        <v>66</v>
      </c>
      <c r="D9" s="176" t="n">
        <v>62.4</v>
      </c>
      <c r="E9" s="172" t="n">
        <f aca="false">D9/C9*100</f>
        <v>94.5</v>
      </c>
    </row>
    <row r="10" customFormat="false" ht="15.95" hidden="false" customHeight="true" outlineLevel="0" collapsed="false">
      <c r="A10" s="174"/>
      <c r="B10" s="175" t="s">
        <v>173</v>
      </c>
      <c r="C10" s="176" t="n">
        <v>29.1</v>
      </c>
      <c r="D10" s="176" t="n">
        <v>25.5</v>
      </c>
      <c r="E10" s="172" t="n">
        <f aca="false">D10/C10*100</f>
        <v>87.6</v>
      </c>
    </row>
    <row r="11" customFormat="false" ht="15.95" hidden="false" customHeight="true" outlineLevel="0" collapsed="false">
      <c r="A11" s="174"/>
      <c r="B11" s="175" t="s">
        <v>174</v>
      </c>
      <c r="C11" s="176" t="n">
        <v>1.3</v>
      </c>
      <c r="D11" s="176" t="n">
        <v>1.3</v>
      </c>
      <c r="E11" s="172" t="n">
        <f aca="false">D11/C11*100</f>
        <v>100</v>
      </c>
    </row>
    <row r="12" customFormat="false" ht="15.95" hidden="false" customHeight="true" outlineLevel="0" collapsed="false">
      <c r="A12" s="178" t="s">
        <v>175</v>
      </c>
      <c r="B12" s="178"/>
      <c r="C12" s="179"/>
      <c r="D12" s="179"/>
      <c r="E12" s="180"/>
    </row>
    <row r="13" customFormat="false" ht="15.95" hidden="false" customHeight="true" outlineLevel="0" collapsed="false">
      <c r="A13" s="174"/>
      <c r="B13" s="181" t="s">
        <v>176</v>
      </c>
      <c r="C13" s="176" t="n">
        <f aca="false">'45'!B6</f>
        <v>60.8</v>
      </c>
      <c r="D13" s="176" t="n">
        <f aca="false">'45'!C6</f>
        <v>57.7</v>
      </c>
      <c r="E13" s="172" t="n">
        <f aca="false">D13/C13*100</f>
        <v>94.9</v>
      </c>
    </row>
    <row r="14" customFormat="false" ht="15.95" hidden="false" customHeight="true" outlineLevel="0" collapsed="false">
      <c r="A14" s="174"/>
      <c r="B14" s="181" t="s">
        <v>177</v>
      </c>
      <c r="C14" s="176" t="n">
        <f aca="false">'45'!E6</f>
        <v>27.3</v>
      </c>
      <c r="D14" s="176" t="n">
        <f aca="false">'45'!F6</f>
        <v>23</v>
      </c>
      <c r="E14" s="172" t="n">
        <f aca="false">D14/C14*100</f>
        <v>84.2</v>
      </c>
    </row>
    <row r="15" customFormat="false" ht="15.95" hidden="false" customHeight="true" outlineLevel="0" collapsed="false">
      <c r="A15" s="170" t="s">
        <v>178</v>
      </c>
      <c r="C15" s="182" t="n">
        <f aca="false">'15'!E6</f>
        <v>3732.8</v>
      </c>
      <c r="D15" s="182" t="n">
        <f aca="false">'15'!F6</f>
        <v>3704</v>
      </c>
      <c r="E15" s="172" t="n">
        <f aca="false">D15/C15*100</f>
        <v>99.2</v>
      </c>
      <c r="F15" s="165"/>
    </row>
    <row r="16" customFormat="false" ht="15.95" hidden="false" customHeight="true" outlineLevel="0" collapsed="false">
      <c r="A16" s="170"/>
      <c r="B16" s="170" t="s">
        <v>168</v>
      </c>
      <c r="C16" s="183"/>
      <c r="D16" s="183"/>
      <c r="E16" s="180"/>
    </row>
    <row r="17" customFormat="false" ht="15.95" hidden="false" customHeight="true" outlineLevel="0" collapsed="false">
      <c r="B17" s="175" t="s">
        <v>179</v>
      </c>
      <c r="C17" s="176" t="n">
        <f aca="false">'47'!B6</f>
        <v>260.8</v>
      </c>
      <c r="D17" s="176" t="n">
        <f aca="false">'47'!C6</f>
        <v>254.3</v>
      </c>
      <c r="E17" s="172" t="n">
        <f aca="false">D17/C17*100</f>
        <v>97.5</v>
      </c>
    </row>
    <row r="18" customFormat="false" ht="15.95" hidden="false" customHeight="true" outlineLevel="0" collapsed="false">
      <c r="B18" s="175" t="s">
        <v>180</v>
      </c>
      <c r="C18" s="176" t="n">
        <f aca="false">'47'!E6</f>
        <v>74.6</v>
      </c>
      <c r="D18" s="176" t="n">
        <f aca="false">'47'!F6</f>
        <v>71.2</v>
      </c>
      <c r="E18" s="172" t="n">
        <f aca="false">D18/C18*100</f>
        <v>95.4</v>
      </c>
    </row>
    <row r="19" customFormat="false" ht="15.95" hidden="false" customHeight="true" outlineLevel="0" collapsed="false">
      <c r="B19" s="175" t="s">
        <v>181</v>
      </c>
      <c r="C19" s="176" t="n">
        <f aca="false">'48'!B6</f>
        <v>139.4</v>
      </c>
      <c r="D19" s="176" t="n">
        <f aca="false">'48'!C6</f>
        <v>141.4</v>
      </c>
      <c r="E19" s="172" t="n">
        <f aca="false">D19/C19*100</f>
        <v>101.4</v>
      </c>
    </row>
    <row r="20" customFormat="false" ht="15.95" hidden="false" customHeight="true" outlineLevel="0" collapsed="false">
      <c r="B20" s="175" t="s">
        <v>182</v>
      </c>
      <c r="C20" s="176" t="n">
        <f aca="false">'48'!E6</f>
        <v>760.6</v>
      </c>
      <c r="D20" s="176" t="n">
        <f aca="false">'48'!F6</f>
        <v>771.2</v>
      </c>
      <c r="E20" s="172" t="n">
        <f aca="false">D20/C20*100</f>
        <v>101.4</v>
      </c>
    </row>
    <row r="21" customFormat="false" ht="15.95" hidden="false" customHeight="true" outlineLevel="0" collapsed="false">
      <c r="A21" s="170" t="s">
        <v>183</v>
      </c>
      <c r="C21" s="182" t="n">
        <f aca="false">C23+C25</f>
        <v>205.5</v>
      </c>
      <c r="D21" s="182" t="n">
        <f aca="false">D23+D25</f>
        <v>186.9</v>
      </c>
      <c r="E21" s="172" t="n">
        <f aca="false">D21/C21*100</f>
        <v>90.9</v>
      </c>
      <c r="F21" s="184"/>
      <c r="G21" s="184"/>
    </row>
    <row r="22" customFormat="false" ht="15.95" hidden="false" customHeight="true" outlineLevel="0" collapsed="false">
      <c r="A22" s="170"/>
      <c r="B22" s="170" t="s">
        <v>168</v>
      </c>
      <c r="C22" s="183"/>
      <c r="D22" s="183"/>
      <c r="E22" s="180"/>
    </row>
    <row r="23" customFormat="false" ht="15.95" hidden="false" customHeight="true" outlineLevel="0" collapsed="false">
      <c r="B23" s="175" t="s">
        <v>184</v>
      </c>
      <c r="C23" s="185" t="n">
        <f aca="false">'50'!B6</f>
        <v>200.8</v>
      </c>
      <c r="D23" s="185" t="n">
        <f aca="false">'50'!C6</f>
        <v>181.4</v>
      </c>
      <c r="E23" s="172" t="n">
        <f aca="false">D23/C23*100</f>
        <v>90.3</v>
      </c>
    </row>
    <row r="24" customFormat="false" ht="15.95" hidden="false" customHeight="true" outlineLevel="0" collapsed="false">
      <c r="B24" s="175" t="s">
        <v>185</v>
      </c>
      <c r="C24" s="185" t="n">
        <v>110.7</v>
      </c>
      <c r="D24" s="185" t="n">
        <v>99.5</v>
      </c>
      <c r="E24" s="172" t="n">
        <f aca="false">D24/C24*100</f>
        <v>89.9</v>
      </c>
    </row>
    <row r="25" customFormat="false" ht="15.95" hidden="false" customHeight="true" outlineLevel="0" collapsed="false">
      <c r="B25" s="175" t="s">
        <v>186</v>
      </c>
      <c r="C25" s="185" t="n">
        <v>4.7</v>
      </c>
      <c r="D25" s="176" t="n">
        <v>5.5</v>
      </c>
      <c r="E25" s="172" t="n">
        <f aca="false">D25/C25*100</f>
        <v>117</v>
      </c>
    </row>
    <row r="26" customFormat="false" ht="15.95" hidden="false" customHeight="true" outlineLevel="0" collapsed="false">
      <c r="B26" s="175" t="s">
        <v>187</v>
      </c>
      <c r="C26" s="185" t="n">
        <v>2.5</v>
      </c>
      <c r="D26" s="176" t="n">
        <v>3.1</v>
      </c>
      <c r="E26" s="172" t="n">
        <f aca="false">D26/C26*100</f>
        <v>124</v>
      </c>
    </row>
    <row r="27" customFormat="false" ht="15.95" hidden="false" customHeight="true" outlineLevel="0" collapsed="false">
      <c r="A27" s="181" t="s">
        <v>188</v>
      </c>
      <c r="B27" s="181"/>
      <c r="C27" s="165" t="n">
        <f aca="false">'51'!B6</f>
        <v>23.8</v>
      </c>
      <c r="D27" s="165" t="n">
        <f aca="false">'51'!C6</f>
        <v>21.2</v>
      </c>
      <c r="E27" s="172" t="n">
        <f aca="false">D27/C27*100</f>
        <v>89.1</v>
      </c>
      <c r="F27" s="165"/>
    </row>
    <row r="28" customFormat="false" ht="15.95" hidden="false" customHeight="true" outlineLevel="0" collapsed="false">
      <c r="A28" s="186"/>
      <c r="B28" s="170" t="s">
        <v>168</v>
      </c>
      <c r="D28" s="177"/>
      <c r="E28" s="172"/>
    </row>
    <row r="29" customFormat="false" ht="15.95" hidden="false" customHeight="true" outlineLevel="0" collapsed="false">
      <c r="B29" s="175" t="s">
        <v>189</v>
      </c>
      <c r="C29" s="165" t="n">
        <f aca="false">'52'!B6</f>
        <v>7.2</v>
      </c>
      <c r="D29" s="165" t="n">
        <f aca="false">'52'!C6</f>
        <v>6.7</v>
      </c>
      <c r="E29" s="172" t="n">
        <f aca="false">D29/C29*100</f>
        <v>93.1</v>
      </c>
    </row>
    <row r="30" customFormat="false" ht="15.95" hidden="false" customHeight="true" outlineLevel="0" collapsed="false">
      <c r="B30" s="175" t="s">
        <v>190</v>
      </c>
      <c r="C30" s="165" t="n">
        <f aca="false">'52'!E6</f>
        <v>2.2</v>
      </c>
      <c r="D30" s="165" t="n">
        <f aca="false">'52'!F6</f>
        <v>2</v>
      </c>
      <c r="E30" s="172" t="n">
        <f aca="false">D30/C30*100</f>
        <v>90.9</v>
      </c>
    </row>
    <row r="31" customFormat="false" ht="15.95" hidden="false" customHeight="true" outlineLevel="0" collapsed="false">
      <c r="A31" s="178" t="s">
        <v>191</v>
      </c>
      <c r="B31" s="178"/>
      <c r="C31" s="187" t="n">
        <f aca="false">'51'!E6</f>
        <v>12.4</v>
      </c>
      <c r="D31" s="187" t="n">
        <f aca="false">'51'!F6</f>
        <v>10.6</v>
      </c>
      <c r="E31" s="172" t="n">
        <f aca="false">D31/C31*100</f>
        <v>85.5</v>
      </c>
    </row>
    <row r="32" customFormat="false" ht="17.45" hidden="false" customHeight="true" outlineLevel="0" collapsed="false">
      <c r="A32" s="178"/>
      <c r="B32" s="178"/>
      <c r="C32" s="188"/>
      <c r="D32" s="189"/>
      <c r="E32" s="189"/>
    </row>
    <row r="33" customFormat="false" ht="15.75" hidden="false" customHeight="false" outlineLevel="0" collapsed="false">
      <c r="C33" s="190"/>
      <c r="D33" s="190"/>
      <c r="E33" s="190"/>
    </row>
    <row r="34" customFormat="false" ht="15.75" hidden="false" customHeight="false" outlineLevel="0" collapsed="false">
      <c r="B34" s="191"/>
      <c r="C34" s="190"/>
      <c r="D34" s="190"/>
    </row>
  </sheetData>
  <mergeCells count="6">
    <mergeCell ref="A1:E1"/>
    <mergeCell ref="B2:E2"/>
    <mergeCell ref="A3:B3"/>
    <mergeCell ref="A12:B12"/>
    <mergeCell ref="A27:B27"/>
    <mergeCell ref="A31:B31"/>
  </mergeCells>
  <printOptions headings="false" gridLines="false" gridLinesSet="true" horizontalCentered="true" verticalCentered="false"/>
  <pageMargins left="1.18125" right="0.590277777777778" top="0.379861111111111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64" width="4.15"/>
    <col collapsed="false" customWidth="true" hidden="false" outlineLevel="0" max="2" min="2" style="164" width="50.99"/>
    <col collapsed="false" customWidth="true" hidden="false" outlineLevel="0" max="3" min="3" style="165" width="23.32"/>
    <col collapsed="false" customWidth="true" hidden="false" outlineLevel="0" max="4" min="4" style="165" width="22.82"/>
    <col collapsed="false" customWidth="true" hidden="false" outlineLevel="0" max="5" min="5" style="165" width="25.99"/>
    <col collapsed="false" customWidth="false" hidden="false" outlineLevel="0" max="257" min="6" style="164" width="11.65"/>
  </cols>
  <sheetData>
    <row r="1" customFormat="false" ht="17.45" hidden="false" customHeight="true" outlineLevel="0" collapsed="false">
      <c r="B1" s="175"/>
      <c r="C1" s="192"/>
      <c r="D1" s="177"/>
      <c r="E1" s="177" t="s">
        <v>146</v>
      </c>
    </row>
    <row r="2" customFormat="false" ht="8.25" hidden="false" customHeight="true" outlineLevel="0" collapsed="false">
      <c r="B2" s="175"/>
      <c r="C2" s="192"/>
      <c r="D2" s="177"/>
      <c r="E2" s="177"/>
    </row>
    <row r="3" customFormat="false" ht="17.45" hidden="false" customHeight="true" outlineLevel="0" collapsed="false">
      <c r="B3" s="167" t="s">
        <v>71</v>
      </c>
      <c r="C3" s="167"/>
      <c r="D3" s="167"/>
      <c r="E3" s="167"/>
    </row>
    <row r="4" customFormat="false" ht="50.25" hidden="false" customHeight="true" outlineLevel="0" collapsed="false">
      <c r="A4" s="168"/>
      <c r="B4" s="168"/>
      <c r="C4" s="140" t="n">
        <v>2015</v>
      </c>
      <c r="D4" s="140" t="n">
        <v>2016</v>
      </c>
      <c r="E4" s="169" t="s">
        <v>166</v>
      </c>
    </row>
    <row r="5" customFormat="false" ht="15.95" hidden="false" customHeight="true" outlineLevel="0" collapsed="false">
      <c r="A5" s="181" t="s">
        <v>192</v>
      </c>
      <c r="B5" s="181"/>
      <c r="C5" s="177" t="n">
        <f aca="false">'60'!B6</f>
        <v>129.8</v>
      </c>
      <c r="D5" s="177" t="n">
        <f aca="false">'60'!C6</f>
        <v>131.5</v>
      </c>
      <c r="E5" s="172" t="n">
        <f aca="false">D5/C5*100</f>
        <v>101.3</v>
      </c>
    </row>
    <row r="6" customFormat="false" ht="15.95" hidden="false" customHeight="true" outlineLevel="0" collapsed="false">
      <c r="B6" s="175" t="s">
        <v>193</v>
      </c>
      <c r="C6" s="177" t="n">
        <f aca="false">'60'!E6</f>
        <v>25.1</v>
      </c>
      <c r="D6" s="177" t="n">
        <f aca="false">'60'!F6</f>
        <v>43.9</v>
      </c>
      <c r="E6" s="172" t="n">
        <f aca="false">D6/C6*100</f>
        <v>174.9</v>
      </c>
    </row>
    <row r="7" customFormat="false" ht="15.95" hidden="false" customHeight="true" outlineLevel="0" collapsed="false">
      <c r="A7" s="170" t="s">
        <v>194</v>
      </c>
      <c r="C7" s="171" t="n">
        <f aca="false">'53'!B7</f>
        <v>122077.8</v>
      </c>
      <c r="D7" s="171" t="n">
        <f aca="false">'53'!C7</f>
        <v>112008.7</v>
      </c>
      <c r="E7" s="172" t="n">
        <f aca="false">D7/C7*100</f>
        <v>91.8</v>
      </c>
      <c r="F7" s="184"/>
      <c r="G7" s="184"/>
      <c r="H7" s="165"/>
    </row>
    <row r="8" customFormat="false" ht="15.95" hidden="false" customHeight="true" outlineLevel="0" collapsed="false">
      <c r="A8" s="170"/>
      <c r="B8" s="170" t="s">
        <v>168</v>
      </c>
      <c r="C8" s="171"/>
      <c r="D8" s="171"/>
      <c r="E8" s="172"/>
    </row>
    <row r="9" customFormat="false" ht="15.95" hidden="false" customHeight="true" outlineLevel="0" collapsed="false">
      <c r="B9" s="175" t="s">
        <v>195</v>
      </c>
      <c r="C9" s="161" t="n">
        <f aca="false">'53'!E7</f>
        <v>120057.8</v>
      </c>
      <c r="D9" s="161" t="n">
        <f aca="false">'53'!F7</f>
        <v>110013</v>
      </c>
      <c r="E9" s="172" t="n">
        <f aca="false">D9/C9*100</f>
        <v>91.6</v>
      </c>
      <c r="F9" s="165"/>
      <c r="G9" s="165"/>
    </row>
    <row r="10" customFormat="false" ht="15.95" hidden="false" customHeight="true" outlineLevel="0" collapsed="false">
      <c r="B10" s="175" t="s">
        <v>196</v>
      </c>
      <c r="C10" s="161" t="n">
        <f aca="false">'59'!B6</f>
        <v>40032.2</v>
      </c>
      <c r="D10" s="161" t="n">
        <f aca="false">'59'!C6</f>
        <v>31645.3</v>
      </c>
      <c r="E10" s="172" t="n">
        <f aca="false">D10/C10*100</f>
        <v>79</v>
      </c>
    </row>
    <row r="11" customFormat="false" ht="15.95" hidden="false" customHeight="true" outlineLevel="0" collapsed="false">
      <c r="B11" s="175" t="s">
        <v>197</v>
      </c>
      <c r="C11" s="161" t="n">
        <f aca="false">'59'!E6</f>
        <v>2299.7</v>
      </c>
      <c r="D11" s="161" t="n">
        <f aca="false">'59'!F6</f>
        <v>2882.2</v>
      </c>
      <c r="E11" s="172" t="n">
        <f aca="false">D11/C11*100</f>
        <v>125.3</v>
      </c>
    </row>
    <row r="12" customFormat="false" ht="15.95" hidden="false" customHeight="true" outlineLevel="0" collapsed="false">
      <c r="B12" s="175" t="s">
        <v>198</v>
      </c>
      <c r="C12" s="161" t="n">
        <f aca="false">'53'!H7</f>
        <v>255</v>
      </c>
      <c r="D12" s="161" t="n">
        <f aca="false">'53'!I7</f>
        <v>239.9</v>
      </c>
      <c r="E12" s="172" t="n">
        <f aca="false">D12/C12*100</f>
        <v>94.1</v>
      </c>
    </row>
    <row r="13" customFormat="false" ht="15.95" hidden="false" customHeight="true" outlineLevel="0" collapsed="false">
      <c r="B13" s="175" t="s">
        <v>199</v>
      </c>
      <c r="C13" s="161" t="n">
        <f aca="false">'54'!B7</f>
        <v>359.5</v>
      </c>
      <c r="D13" s="161" t="n">
        <f aca="false">'54'!C7</f>
        <v>400.6</v>
      </c>
      <c r="E13" s="172" t="n">
        <f aca="false">D13/C13*100</f>
        <v>111.4</v>
      </c>
    </row>
    <row r="14" customFormat="false" ht="15.95" hidden="false" customHeight="true" outlineLevel="0" collapsed="false">
      <c r="B14" s="175" t="s">
        <v>200</v>
      </c>
      <c r="C14" s="161" t="n">
        <f aca="false">'54'!E7</f>
        <v>745.8</v>
      </c>
      <c r="D14" s="161" t="n">
        <f aca="false">'54'!F7</f>
        <v>813.2</v>
      </c>
      <c r="E14" s="172" t="n">
        <f aca="false">D14/C14*100</f>
        <v>109</v>
      </c>
    </row>
    <row r="15" customFormat="false" ht="15.95" hidden="false" customHeight="true" outlineLevel="0" collapsed="false">
      <c r="B15" s="175" t="s">
        <v>201</v>
      </c>
      <c r="C15" s="193" t="n">
        <f aca="false">C7-C12-C13-C14-C9</f>
        <v>659.7</v>
      </c>
      <c r="D15" s="193" t="n">
        <f aca="false">D7-D12-D13-D14-D9</f>
        <v>542</v>
      </c>
      <c r="E15" s="172" t="n">
        <f aca="false">D15/C15*100</f>
        <v>82.2</v>
      </c>
    </row>
    <row r="16" customFormat="false" ht="15.95" hidden="false" customHeight="true" outlineLevel="0" collapsed="false">
      <c r="A16" s="181" t="s">
        <v>202</v>
      </c>
      <c r="B16" s="181"/>
      <c r="C16" s="194" t="n">
        <f aca="false">'61'!B5</f>
        <v>58620</v>
      </c>
      <c r="D16" s="194" t="n">
        <f aca="false">'61'!C5</f>
        <v>50109</v>
      </c>
      <c r="E16" s="172" t="n">
        <f aca="false">D16/C16*100</f>
        <v>85.5</v>
      </c>
    </row>
    <row r="17" customFormat="false" ht="15.95" hidden="false" customHeight="true" outlineLevel="0" collapsed="false">
      <c r="A17" s="181"/>
      <c r="B17" s="181"/>
      <c r="D17" s="187"/>
      <c r="E17" s="161"/>
    </row>
    <row r="18" customFormat="false" ht="15.95" hidden="false" customHeight="true" outlineLevel="0" collapsed="false">
      <c r="A18" s="181"/>
      <c r="B18" s="181"/>
      <c r="E18" s="161"/>
    </row>
    <row r="19" customFormat="false" ht="17.45" hidden="false" customHeight="true" outlineLevel="0" collapsed="false">
      <c r="A19" s="195" t="s">
        <v>203</v>
      </c>
      <c r="B19" s="195"/>
      <c r="C19" s="195"/>
      <c r="D19" s="195"/>
      <c r="E19" s="195"/>
      <c r="F19" s="196"/>
      <c r="G19" s="196"/>
    </row>
    <row r="20" customFormat="false" ht="12" hidden="false" customHeight="true" outlineLevel="0" collapsed="false">
      <c r="A20" s="197"/>
      <c r="B20" s="197"/>
      <c r="C20" s="197"/>
      <c r="D20" s="197"/>
      <c r="E20" s="197"/>
    </row>
    <row r="21" customFormat="false" ht="17.25" hidden="false" customHeight="true" outlineLevel="0" collapsed="false">
      <c r="B21" s="167" t="s">
        <v>204</v>
      </c>
      <c r="C21" s="167"/>
      <c r="D21" s="167"/>
      <c r="E21" s="167"/>
    </row>
    <row r="22" customFormat="false" ht="49.5" hidden="false" customHeight="true" outlineLevel="0" collapsed="false">
      <c r="A22" s="168"/>
      <c r="B22" s="168"/>
      <c r="C22" s="140" t="n">
        <v>2015</v>
      </c>
      <c r="D22" s="140" t="n">
        <v>2016</v>
      </c>
      <c r="E22" s="169" t="s">
        <v>166</v>
      </c>
    </row>
    <row r="23" customFormat="false" ht="15.95" hidden="false" customHeight="true" outlineLevel="0" collapsed="false">
      <c r="A23" s="175" t="s">
        <v>205</v>
      </c>
      <c r="B23" s="175"/>
      <c r="C23" s="194" t="n">
        <f aca="false">C25+C26+C27+C28+C29</f>
        <v>155003</v>
      </c>
      <c r="D23" s="194" t="n">
        <f aca="false">D25+D26+D27+D28+D29</f>
        <v>124613</v>
      </c>
      <c r="E23" s="172" t="n">
        <f aca="false">D23/C23*100</f>
        <v>80.4</v>
      </c>
      <c r="G23" s="198"/>
    </row>
    <row r="24" customFormat="false" ht="15.95" hidden="false" customHeight="true" outlineLevel="0" collapsed="false">
      <c r="B24" s="170" t="s">
        <v>168</v>
      </c>
      <c r="C24" s="189"/>
      <c r="D24" s="189"/>
      <c r="E24" s="172"/>
    </row>
    <row r="25" customFormat="false" ht="15.95" hidden="false" customHeight="true" outlineLevel="0" collapsed="false">
      <c r="B25" s="175" t="s">
        <v>206</v>
      </c>
      <c r="C25" s="199" t="n">
        <f aca="false">'62'!B6</f>
        <v>1215</v>
      </c>
      <c r="D25" s="199" t="n">
        <f aca="false">'62'!C6</f>
        <v>1383</v>
      </c>
      <c r="E25" s="172" t="n">
        <f aca="false">D25/C25*100</f>
        <v>113.8</v>
      </c>
    </row>
    <row r="26" customFormat="false" ht="15.95" hidden="false" customHeight="true" outlineLevel="0" collapsed="false">
      <c r="B26" s="200" t="s">
        <v>207</v>
      </c>
      <c r="C26" s="163" t="n">
        <f aca="false">'62'!E6</f>
        <v>694</v>
      </c>
      <c r="D26" s="163" t="n">
        <f aca="false">'62'!F6</f>
        <v>826</v>
      </c>
      <c r="E26" s="172" t="n">
        <f aca="false">D26/C26*100</f>
        <v>119</v>
      </c>
    </row>
    <row r="27" customFormat="false" ht="15.95" hidden="false" customHeight="true" outlineLevel="0" collapsed="false">
      <c r="B27" s="200" t="s">
        <v>208</v>
      </c>
      <c r="C27" s="163" t="n">
        <f aca="false">'63'!B6</f>
        <v>146654</v>
      </c>
      <c r="D27" s="163" t="n">
        <f aca="false">'63'!C6</f>
        <v>114541</v>
      </c>
      <c r="E27" s="172" t="n">
        <f aca="false">D27/C27*100</f>
        <v>78.1</v>
      </c>
    </row>
    <row r="28" customFormat="false" ht="15.95" hidden="false" customHeight="true" outlineLevel="0" collapsed="false">
      <c r="B28" s="200" t="s">
        <v>209</v>
      </c>
      <c r="C28" s="163" t="n">
        <f aca="false">'63'!E6</f>
        <v>6125</v>
      </c>
      <c r="D28" s="163" t="n">
        <f aca="false">'63'!F6</f>
        <v>7851</v>
      </c>
      <c r="E28" s="172" t="n">
        <f aca="false">D28/C28*100</f>
        <v>128.2</v>
      </c>
    </row>
    <row r="29" customFormat="false" ht="15.95" hidden="false" customHeight="true" outlineLevel="0" collapsed="false">
      <c r="B29" s="200" t="s">
        <v>210</v>
      </c>
      <c r="C29" s="163" t="n">
        <v>315</v>
      </c>
      <c r="D29" s="163" t="n">
        <v>12</v>
      </c>
      <c r="E29" s="172" t="n">
        <f aca="false">D29/C29*100</f>
        <v>3.8</v>
      </c>
      <c r="G29" s="173"/>
      <c r="H29" s="173"/>
    </row>
    <row r="30" customFormat="false" ht="15.95" hidden="false" customHeight="true" outlineLevel="0" collapsed="false">
      <c r="B30" s="200"/>
      <c r="C30" s="162"/>
      <c r="D30" s="201"/>
      <c r="E30" s="162"/>
    </row>
    <row r="31" customFormat="false" ht="17.45" hidden="false" customHeight="true" outlineLevel="0" collapsed="false">
      <c r="B31" s="200"/>
      <c r="C31" s="161"/>
      <c r="D31" s="161"/>
      <c r="E31" s="161"/>
    </row>
    <row r="32" customFormat="false" ht="17.45" hidden="false" customHeight="true" outlineLevel="0" collapsed="false">
      <c r="B32" s="200"/>
      <c r="C32" s="161"/>
      <c r="D32" s="161"/>
      <c r="E32" s="161"/>
    </row>
    <row r="33" customFormat="false" ht="17.45" hidden="false" customHeight="true" outlineLevel="0" collapsed="false">
      <c r="B33" s="200"/>
      <c r="C33" s="161"/>
      <c r="D33" s="161"/>
      <c r="E33" s="161"/>
    </row>
    <row r="34" customFormat="false" ht="17.45" hidden="false" customHeight="true" outlineLevel="0" collapsed="false">
      <c r="B34" s="200"/>
      <c r="C34" s="161"/>
      <c r="D34" s="161"/>
      <c r="E34" s="161"/>
    </row>
    <row r="35" customFormat="false" ht="17.45" hidden="false" customHeight="true" outlineLevel="0" collapsed="false">
      <c r="B35" s="200"/>
      <c r="C35" s="161"/>
      <c r="D35" s="161"/>
      <c r="E35" s="161"/>
    </row>
    <row r="36" customFormat="false" ht="17.45" hidden="false" customHeight="true" outlineLevel="0" collapsed="false">
      <c r="B36" s="200"/>
      <c r="C36" s="161"/>
      <c r="D36" s="161"/>
      <c r="E36" s="161"/>
    </row>
    <row r="37" customFormat="false" ht="17.45" hidden="false" customHeight="true" outlineLevel="0" collapsed="false">
      <c r="B37" s="200"/>
      <c r="C37" s="161"/>
      <c r="D37" s="161"/>
      <c r="E37" s="161"/>
    </row>
    <row r="38" customFormat="false" ht="17.45" hidden="false" customHeight="true" outlineLevel="0" collapsed="false">
      <c r="B38" s="200"/>
      <c r="C38" s="161"/>
      <c r="D38" s="161"/>
      <c r="E38" s="161"/>
    </row>
    <row r="39" customFormat="false" ht="17.45" hidden="false" customHeight="true" outlineLevel="0" collapsed="false">
      <c r="B39" s="200"/>
      <c r="C39" s="161"/>
      <c r="D39" s="161"/>
      <c r="E39" s="161"/>
    </row>
    <row r="40" customFormat="false" ht="17.45" hidden="false" customHeight="true" outlineLevel="0" collapsed="false">
      <c r="B40" s="200"/>
      <c r="C40" s="161"/>
      <c r="D40" s="161"/>
      <c r="E40" s="161"/>
    </row>
    <row r="41" customFormat="false" ht="17.45" hidden="false" customHeight="true" outlineLevel="0" collapsed="false">
      <c r="B41" s="200"/>
      <c r="C41" s="161"/>
      <c r="D41" s="161"/>
      <c r="E41" s="161"/>
    </row>
    <row r="42" customFormat="false" ht="17.45" hidden="false" customHeight="true" outlineLevel="0" collapsed="false">
      <c r="B42" s="200"/>
      <c r="C42" s="161"/>
      <c r="D42" s="161"/>
      <c r="E42" s="161"/>
    </row>
    <row r="43" customFormat="false" ht="17.45" hidden="false" customHeight="true" outlineLevel="0" collapsed="false">
      <c r="B43" s="200"/>
      <c r="C43" s="161"/>
      <c r="D43" s="161"/>
      <c r="E43" s="161"/>
    </row>
    <row r="44" customFormat="false" ht="17.45" hidden="false" customHeight="true" outlineLevel="0" collapsed="false">
      <c r="E44" s="177"/>
    </row>
    <row r="45" customFormat="false" ht="17.45" hidden="false" customHeight="true" outlineLevel="0" collapsed="false"/>
    <row r="46" customFormat="false" ht="17.45" hidden="false" customHeight="true" outlineLevel="0" collapsed="false"/>
    <row r="47" customFormat="false" ht="17.45" hidden="false" customHeight="true" outlineLevel="0" collapsed="false"/>
    <row r="48" customFormat="false" ht="17.45" hidden="false" customHeight="true" outlineLevel="0" collapsed="false"/>
    <row r="49" customFormat="false" ht="17.45" hidden="false" customHeight="true" outlineLevel="0" collapsed="false"/>
    <row r="50" customFormat="false" ht="17.45" hidden="false" customHeight="true" outlineLevel="0" collapsed="false"/>
    <row r="51" customFormat="false" ht="17.45" hidden="false" customHeight="true" outlineLevel="0" collapsed="false"/>
    <row r="52" customFormat="false" ht="17.45" hidden="false" customHeight="true" outlineLevel="0" collapsed="false"/>
    <row r="53" customFormat="false" ht="17.45" hidden="false" customHeight="true" outlineLevel="0" collapsed="false"/>
    <row r="54" customFormat="false" ht="17.45" hidden="false" customHeight="true" outlineLevel="0" collapsed="false"/>
    <row r="55" customFormat="false" ht="17.45" hidden="false" customHeight="true" outlineLevel="0" collapsed="false"/>
    <row r="56" customFormat="false" ht="17.45" hidden="false" customHeight="true" outlineLevel="0" collapsed="false"/>
    <row r="57" customFormat="false" ht="17.45" hidden="false" customHeight="true" outlineLevel="0" collapsed="false"/>
    <row r="58" customFormat="false" ht="17.45" hidden="false" customHeight="true" outlineLevel="0" collapsed="false"/>
    <row r="59" customFormat="false" ht="17.45" hidden="false" customHeight="true" outlineLevel="0" collapsed="false"/>
    <row r="60" customFormat="false" ht="17.45" hidden="false" customHeight="true" outlineLevel="0" collapsed="false"/>
    <row r="61" customFormat="false" ht="17.45" hidden="false" customHeight="true" outlineLevel="0" collapsed="false"/>
    <row r="62" customFormat="false" ht="17.4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7.45" hidden="false" customHeight="true" outlineLevel="0" collapsed="false"/>
    <row r="102" customFormat="false" ht="17.45" hidden="false" customHeight="true" outlineLevel="0" collapsed="false"/>
    <row r="103" customFormat="false" ht="17.45" hidden="false" customHeight="true" outlineLevel="0" collapsed="false"/>
    <row r="104" customFormat="false" ht="17.45" hidden="false" customHeight="true" outlineLevel="0" collapsed="false"/>
    <row r="105" customFormat="false" ht="17.45" hidden="false" customHeight="true" outlineLevel="0" collapsed="false"/>
    <row r="106" customFormat="false" ht="17.45" hidden="false" customHeight="true" outlineLevel="0" collapsed="false"/>
    <row r="107" customFormat="false" ht="17.45" hidden="false" customHeight="true" outlineLevel="0" collapsed="false"/>
    <row r="108" customFormat="false" ht="17.45" hidden="false" customHeight="true" outlineLevel="0" collapsed="false"/>
    <row r="109" customFormat="false" ht="17.45" hidden="false" customHeight="true" outlineLevel="0" collapsed="false"/>
    <row r="110" customFormat="false" ht="17.45" hidden="false" customHeight="true" outlineLevel="0" collapsed="false"/>
    <row r="111" customFormat="false" ht="17.45" hidden="false" customHeight="true" outlineLevel="0" collapsed="false"/>
    <row r="112" customFormat="false" ht="17.45" hidden="false" customHeight="true" outlineLevel="0" collapsed="false"/>
    <row r="113" customFormat="false" ht="17.45" hidden="false" customHeight="true" outlineLevel="0" collapsed="false"/>
    <row r="114" customFormat="false" ht="17.45" hidden="false" customHeight="true" outlineLevel="0" collapsed="false"/>
    <row r="115" customFormat="false" ht="17.45" hidden="false" customHeight="true" outlineLevel="0" collapsed="false"/>
    <row r="116" customFormat="false" ht="17.45" hidden="false" customHeight="true" outlineLevel="0" collapsed="false"/>
    <row r="117" customFormat="false" ht="17.45" hidden="false" customHeight="true" outlineLevel="0" collapsed="false"/>
    <row r="118" customFormat="false" ht="17.45" hidden="false" customHeight="true" outlineLevel="0" collapsed="false"/>
    <row r="119" customFormat="false" ht="17.45" hidden="false" customHeight="true" outlineLevel="0" collapsed="false"/>
    <row r="120" customFormat="false" ht="17.45" hidden="false" customHeight="true" outlineLevel="0" collapsed="false"/>
    <row r="121" customFormat="false" ht="17.45" hidden="false" customHeight="true" outlineLevel="0" collapsed="false"/>
    <row r="122" customFormat="false" ht="17.45" hidden="false" customHeight="true" outlineLevel="0" collapsed="false"/>
    <row r="123" customFormat="false" ht="17.45" hidden="false" customHeight="true" outlineLevel="0" collapsed="false"/>
    <row r="124" customFormat="false" ht="17.45" hidden="false" customHeight="true" outlineLevel="0" collapsed="false"/>
    <row r="125" customFormat="false" ht="17.45" hidden="false" customHeight="true" outlineLevel="0" collapsed="false"/>
    <row r="126" customFormat="false" ht="17.45" hidden="false" customHeight="true" outlineLevel="0" collapsed="false"/>
    <row r="127" customFormat="false" ht="17.45" hidden="false" customHeight="true" outlineLevel="0" collapsed="false"/>
    <row r="128" customFormat="false" ht="17.45" hidden="false" customHeight="true" outlineLevel="0" collapsed="false"/>
    <row r="129" customFormat="false" ht="17.45" hidden="false" customHeight="true" outlineLevel="0" collapsed="false"/>
    <row r="130" customFormat="false" ht="17.45" hidden="false" customHeight="true" outlineLevel="0" collapsed="false"/>
    <row r="131" customFormat="false" ht="17.45" hidden="false" customHeight="true" outlineLevel="0" collapsed="false"/>
    <row r="132" customFormat="false" ht="17.45" hidden="false" customHeight="true" outlineLevel="0" collapsed="false"/>
    <row r="133" customFormat="false" ht="17.45" hidden="false" customHeight="true" outlineLevel="0" collapsed="false"/>
    <row r="134" customFormat="false" ht="17.45" hidden="false" customHeight="true" outlineLevel="0" collapsed="false"/>
    <row r="135" customFormat="false" ht="17.45" hidden="false" customHeight="true" outlineLevel="0" collapsed="false"/>
    <row r="136" customFormat="false" ht="17.45" hidden="false" customHeight="true" outlineLevel="0" collapsed="false"/>
    <row r="137" customFormat="false" ht="17.45" hidden="false" customHeight="true" outlineLevel="0" collapsed="false"/>
    <row r="138" customFormat="false" ht="17.45" hidden="false" customHeight="true" outlineLevel="0" collapsed="false"/>
    <row r="139" customFormat="false" ht="17.45" hidden="false" customHeight="true" outlineLevel="0" collapsed="false"/>
    <row r="140" customFormat="false" ht="17.45" hidden="false" customHeight="true" outlineLevel="0" collapsed="false"/>
    <row r="141" customFormat="false" ht="17.45" hidden="false" customHeight="true" outlineLevel="0" collapsed="false"/>
    <row r="142" customFormat="false" ht="17.45" hidden="false" customHeight="true" outlineLevel="0" collapsed="false"/>
    <row r="143" customFormat="false" ht="17.45" hidden="false" customHeight="true" outlineLevel="0" collapsed="false"/>
    <row r="144" customFormat="false" ht="17.45" hidden="false" customHeight="true" outlineLevel="0" collapsed="false"/>
    <row r="145" customFormat="false" ht="17.45" hidden="false" customHeight="true" outlineLevel="0" collapsed="false"/>
    <row r="146" customFormat="false" ht="17.45" hidden="false" customHeight="true" outlineLevel="0" collapsed="false"/>
    <row r="147" customFormat="false" ht="17.45" hidden="false" customHeight="true" outlineLevel="0" collapsed="false"/>
    <row r="148" customFormat="false" ht="17.45" hidden="false" customHeight="true" outlineLevel="0" collapsed="false"/>
    <row r="149" customFormat="false" ht="17.45" hidden="false" customHeight="true" outlineLevel="0" collapsed="false"/>
    <row r="150" customFormat="false" ht="17.45" hidden="false" customHeight="true" outlineLevel="0" collapsed="false"/>
    <row r="151" customFormat="false" ht="17.45" hidden="false" customHeight="true" outlineLevel="0" collapsed="false"/>
    <row r="152" customFormat="false" ht="17.45" hidden="false" customHeight="true" outlineLevel="0" collapsed="false"/>
    <row r="153" customFormat="false" ht="17.45" hidden="false" customHeight="true" outlineLevel="0" collapsed="false"/>
    <row r="154" customFormat="false" ht="17.45" hidden="false" customHeight="true" outlineLevel="0" collapsed="false"/>
    <row r="155" customFormat="false" ht="17.45" hidden="false" customHeight="true" outlineLevel="0" collapsed="false"/>
  </sheetData>
  <mergeCells count="9">
    <mergeCell ref="B3:E3"/>
    <mergeCell ref="A4:B4"/>
    <mergeCell ref="A5:B5"/>
    <mergeCell ref="A16:B16"/>
    <mergeCell ref="A19:E19"/>
    <mergeCell ref="A20:E20"/>
    <mergeCell ref="B21:E21"/>
    <mergeCell ref="A22:B22"/>
    <mergeCell ref="A23:B23"/>
  </mergeCells>
  <printOptions headings="false" gridLines="false" gridLinesSet="true" horizontalCentered="true" verticalCentered="false"/>
  <pageMargins left="1.14166666666667" right="0.590277777777778" top="0.551388888888889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X23" activeCellId="0" sqref="X23"/>
    </sheetView>
  </sheetViews>
  <sheetFormatPr defaultColWidth="10.65234375" defaultRowHeight="15" zeroHeight="false" outlineLevelRow="0" outlineLevelCol="0"/>
  <cols>
    <col collapsed="false" customWidth="true" hidden="false" outlineLevel="0" max="1" min="1" style="202" width="52.49"/>
    <col collapsed="false" customWidth="true" hidden="false" outlineLevel="0" max="3" min="2" style="203" width="22.82"/>
    <col collapsed="false" customWidth="true" hidden="false" outlineLevel="0" max="4" min="4" style="202" width="22.82"/>
    <col collapsed="false" customWidth="true" hidden="false" outlineLevel="0" max="5" min="5" style="202" width="13.99"/>
    <col collapsed="false" customWidth="false" hidden="false" outlineLevel="0" max="257" min="6" style="202" width="10.65"/>
  </cols>
  <sheetData>
    <row r="1" customFormat="false" ht="37.5" hidden="false" customHeight="true" outlineLevel="0" collapsed="false">
      <c r="A1" s="166" t="s">
        <v>211</v>
      </c>
      <c r="B1" s="166"/>
      <c r="C1" s="166"/>
      <c r="D1" s="166"/>
    </row>
    <row r="2" s="207" customFormat="true" ht="15" hidden="false" customHeight="false" outlineLevel="0" collapsed="false">
      <c r="A2" s="204"/>
      <c r="B2" s="205"/>
      <c r="C2" s="205"/>
      <c r="D2" s="206" t="s">
        <v>115</v>
      </c>
    </row>
    <row r="3" customFormat="false" ht="48.75" hidden="false" customHeight="true" outlineLevel="0" collapsed="false">
      <c r="A3" s="208"/>
      <c r="B3" s="140" t="n">
        <v>2014</v>
      </c>
      <c r="C3" s="140" t="n">
        <v>2015</v>
      </c>
      <c r="D3" s="64" t="s">
        <v>65</v>
      </c>
    </row>
    <row r="4" s="210" customFormat="true" ht="15.75" hidden="false" customHeight="false" outlineLevel="0" collapsed="false">
      <c r="A4" s="209" t="s">
        <v>73</v>
      </c>
      <c r="B4" s="209"/>
      <c r="C4" s="209"/>
      <c r="D4" s="209"/>
    </row>
    <row r="5" s="210" customFormat="true" ht="15.75" hidden="false" customHeight="false" outlineLevel="0" collapsed="false">
      <c r="A5" s="211" t="s">
        <v>212</v>
      </c>
      <c r="B5" s="212" t="n">
        <v>1417.6</v>
      </c>
      <c r="C5" s="212" t="n">
        <v>1310.2</v>
      </c>
      <c r="D5" s="213" t="n">
        <f aca="false">C5/B5*100</f>
        <v>92.4</v>
      </c>
      <c r="E5" s="214"/>
      <c r="F5" s="214"/>
      <c r="G5" s="214"/>
    </row>
    <row r="6" s="210" customFormat="true" ht="15.75" hidden="false" customHeight="false" outlineLevel="0" collapsed="false">
      <c r="A6" s="211" t="s">
        <v>213</v>
      </c>
      <c r="B6" s="215" t="n">
        <v>544.1</v>
      </c>
      <c r="C6" s="215" t="n">
        <v>524.1</v>
      </c>
      <c r="D6" s="213" t="n">
        <f aca="false">C6/B6*100</f>
        <v>96.3</v>
      </c>
    </row>
    <row r="7" s="210" customFormat="true" ht="15.75" hidden="false" customHeight="false" outlineLevel="0" collapsed="false">
      <c r="A7" s="211" t="s">
        <v>214</v>
      </c>
      <c r="B7" s="216" t="n">
        <v>158.3</v>
      </c>
      <c r="C7" s="216" t="n">
        <v>156.9</v>
      </c>
      <c r="D7" s="213" t="n">
        <f aca="false">C7/B7*100</f>
        <v>99.1</v>
      </c>
    </row>
    <row r="8" s="210" customFormat="true" ht="15.75" hidden="false" customHeight="false" outlineLevel="0" collapsed="false">
      <c r="A8" s="211" t="s">
        <v>215</v>
      </c>
      <c r="B8" s="217" t="n">
        <v>460.6</v>
      </c>
      <c r="C8" s="217" t="n">
        <v>425.8</v>
      </c>
      <c r="D8" s="213" t="n">
        <f aca="false">C8/B8*100</f>
        <v>92.4</v>
      </c>
    </row>
    <row r="9" s="210" customFormat="true" ht="15.75" hidden="false" customHeight="false" outlineLevel="0" collapsed="false">
      <c r="A9" s="211" t="s">
        <v>216</v>
      </c>
      <c r="B9" s="216" t="n">
        <v>13</v>
      </c>
      <c r="C9" s="216" t="n">
        <v>10.9</v>
      </c>
      <c r="D9" s="213" t="n">
        <f aca="false">C9/B9*100</f>
        <v>83.8</v>
      </c>
    </row>
    <row r="10" s="210" customFormat="true" ht="15.75" hidden="false" customHeight="false" outlineLevel="0" collapsed="false">
      <c r="A10" s="211" t="s">
        <v>217</v>
      </c>
      <c r="B10" s="218" t="n">
        <v>336.2</v>
      </c>
      <c r="C10" s="218" t="n">
        <v>284</v>
      </c>
      <c r="D10" s="213" t="n">
        <f aca="false">C10/B10*100</f>
        <v>84.5</v>
      </c>
    </row>
    <row r="11" s="210" customFormat="true" ht="15.75" hidden="false" customHeight="false" outlineLevel="0" collapsed="false">
      <c r="A11" s="211" t="s">
        <v>218</v>
      </c>
      <c r="B11" s="216" t="n">
        <v>1310.2</v>
      </c>
      <c r="C11" s="216" t="n">
        <v>1270.5</v>
      </c>
      <c r="D11" s="213" t="n">
        <f aca="false">C11/B11*100</f>
        <v>97</v>
      </c>
    </row>
    <row r="12" s="210" customFormat="true" ht="15.75" hidden="false" customHeight="false" outlineLevel="0" collapsed="false">
      <c r="A12" s="211"/>
      <c r="B12" s="219"/>
      <c r="C12" s="219"/>
      <c r="D12" s="215"/>
    </row>
    <row r="13" s="210" customFormat="true" ht="15.75" hidden="false" customHeight="false" outlineLevel="0" collapsed="false">
      <c r="A13" s="211"/>
      <c r="B13" s="220"/>
      <c r="C13" s="221"/>
      <c r="D13" s="222"/>
    </row>
    <row r="14" s="210" customFormat="true" ht="15.75" hidden="false" customHeight="false" outlineLevel="0" collapsed="false">
      <c r="A14" s="209" t="s">
        <v>219</v>
      </c>
      <c r="B14" s="209"/>
      <c r="C14" s="209"/>
      <c r="D14" s="209"/>
    </row>
    <row r="15" s="210" customFormat="true" ht="15.75" hidden="false" customHeight="false" outlineLevel="0" collapsed="false">
      <c r="A15" s="211" t="s">
        <v>212</v>
      </c>
      <c r="B15" s="215" t="n">
        <v>560.3</v>
      </c>
      <c r="C15" s="215" t="n">
        <v>529.2</v>
      </c>
      <c r="D15" s="213" t="n">
        <f aca="false">C15/B15*100</f>
        <v>94.4</v>
      </c>
      <c r="E15" s="214"/>
      <c r="F15" s="214"/>
      <c r="G15" s="214"/>
    </row>
    <row r="16" s="210" customFormat="true" ht="15.75" hidden="false" customHeight="false" outlineLevel="0" collapsed="false">
      <c r="A16" s="211" t="s">
        <v>220</v>
      </c>
      <c r="B16" s="223" t="n">
        <v>152.4</v>
      </c>
      <c r="C16" s="223" t="n">
        <v>151.9</v>
      </c>
      <c r="D16" s="213" t="n">
        <f aca="false">C16/B16*100</f>
        <v>99.7</v>
      </c>
    </row>
    <row r="17" s="210" customFormat="true" ht="15.75" hidden="false" customHeight="false" outlineLevel="0" collapsed="false">
      <c r="A17" s="211" t="s">
        <v>214</v>
      </c>
      <c r="B17" s="223" t="n">
        <v>23</v>
      </c>
      <c r="C17" s="223" t="n">
        <v>21</v>
      </c>
      <c r="D17" s="213" t="n">
        <f aca="false">C17/B17*100</f>
        <v>91.3</v>
      </c>
    </row>
    <row r="18" s="210" customFormat="true" ht="15.75" hidden="false" customHeight="false" outlineLevel="0" collapsed="false">
      <c r="A18" s="211" t="s">
        <v>215</v>
      </c>
      <c r="B18" s="223" t="n">
        <v>44.2</v>
      </c>
      <c r="C18" s="223" t="n">
        <v>43.3</v>
      </c>
      <c r="D18" s="213" t="n">
        <f aca="false">C18/B18*100</f>
        <v>98</v>
      </c>
    </row>
    <row r="19" s="210" customFormat="true" ht="15.75" hidden="false" customHeight="false" outlineLevel="0" collapsed="false">
      <c r="A19" s="211" t="s">
        <v>216</v>
      </c>
      <c r="B19" s="210" t="n">
        <v>0.4</v>
      </c>
      <c r="C19" s="210" t="n">
        <v>0.4</v>
      </c>
      <c r="D19" s="213" t="n">
        <f aca="false">C19/B19*100</f>
        <v>100</v>
      </c>
    </row>
    <row r="20" s="210" customFormat="true" ht="15.75" hidden="false" customHeight="false" outlineLevel="0" collapsed="false">
      <c r="A20" s="211" t="s">
        <v>217</v>
      </c>
      <c r="B20" s="223" t="n">
        <v>28.9</v>
      </c>
      <c r="C20" s="223" t="n">
        <v>19</v>
      </c>
      <c r="D20" s="213" t="n">
        <f aca="false">C20/B20*100</f>
        <v>65.7</v>
      </c>
    </row>
    <row r="21" s="210" customFormat="true" ht="15.75" hidden="false" customHeight="false" outlineLevel="0" collapsed="false">
      <c r="A21" s="211" t="s">
        <v>221</v>
      </c>
      <c r="B21" s="215" t="n">
        <v>133</v>
      </c>
      <c r="C21" s="215" t="n">
        <v>134.3</v>
      </c>
      <c r="D21" s="213" t="n">
        <f aca="false">C21/B21*100</f>
        <v>101</v>
      </c>
    </row>
    <row r="22" s="210" customFormat="true" ht="15.75" hidden="false" customHeight="false" outlineLevel="0" collapsed="false">
      <c r="A22" s="211" t="s">
        <v>218</v>
      </c>
      <c r="B22" s="216" t="n">
        <v>529.2</v>
      </c>
      <c r="C22" s="215" t="n">
        <v>505.1</v>
      </c>
      <c r="D22" s="213" t="n">
        <f aca="false">C22/B22*100</f>
        <v>95.4</v>
      </c>
    </row>
    <row r="23" s="210" customFormat="true" ht="15.75" hidden="false" customHeight="false" outlineLevel="0" collapsed="false">
      <c r="A23" s="211"/>
      <c r="B23" s="219"/>
      <c r="C23" s="219"/>
      <c r="D23" s="215"/>
    </row>
    <row r="24" s="210" customFormat="true" ht="15.75" hidden="false" customHeight="false" outlineLevel="0" collapsed="false">
      <c r="A24" s="211"/>
      <c r="B24" s="220"/>
      <c r="C24" s="220"/>
      <c r="D24" s="215"/>
    </row>
    <row r="25" s="210" customFormat="true" ht="15.75" hidden="false" customHeight="false" outlineLevel="0" collapsed="false">
      <c r="A25" s="209" t="s">
        <v>75</v>
      </c>
      <c r="B25" s="209"/>
      <c r="C25" s="209"/>
      <c r="D25" s="209"/>
    </row>
    <row r="26" s="210" customFormat="true" ht="15.75" hidden="false" customHeight="false" outlineLevel="0" collapsed="false">
      <c r="A26" s="211" t="s">
        <v>212</v>
      </c>
      <c r="B26" s="215" t="n">
        <v>3792.7</v>
      </c>
      <c r="C26" s="215" t="n">
        <v>3732.8</v>
      </c>
      <c r="D26" s="213" t="n">
        <f aca="false">C26/B26*100</f>
        <v>98.4</v>
      </c>
      <c r="E26" s="214"/>
      <c r="F26" s="214"/>
      <c r="G26" s="214"/>
    </row>
    <row r="27" s="210" customFormat="true" ht="15.75" hidden="false" customHeight="false" outlineLevel="0" collapsed="false">
      <c r="A27" s="211" t="s">
        <v>213</v>
      </c>
      <c r="B27" s="215" t="n">
        <v>6281.2</v>
      </c>
      <c r="C27" s="215" t="n">
        <v>6708.7</v>
      </c>
      <c r="D27" s="213" t="n">
        <f aca="false">C27/B27*100</f>
        <v>106.8</v>
      </c>
    </row>
    <row r="28" s="210" customFormat="true" ht="15.75" hidden="false" customHeight="false" outlineLevel="0" collapsed="false">
      <c r="A28" s="211" t="s">
        <v>214</v>
      </c>
      <c r="B28" s="216" t="n">
        <v>1594.5</v>
      </c>
      <c r="C28" s="216" t="n">
        <v>1613.8</v>
      </c>
      <c r="D28" s="213" t="n">
        <f aca="false">C28/B28*100</f>
        <v>101.2</v>
      </c>
    </row>
    <row r="29" s="210" customFormat="true" ht="15.75" hidden="false" customHeight="false" outlineLevel="0" collapsed="false">
      <c r="A29" s="211" t="s">
        <v>215</v>
      </c>
      <c r="B29" s="216" t="n">
        <v>4779.4</v>
      </c>
      <c r="C29" s="216" t="n">
        <v>5074</v>
      </c>
      <c r="D29" s="213" t="n">
        <f aca="false">C29/B29*100</f>
        <v>106.2</v>
      </c>
    </row>
    <row r="30" s="210" customFormat="true" ht="15.75" hidden="false" customHeight="false" outlineLevel="0" collapsed="false">
      <c r="A30" s="211" t="s">
        <v>216</v>
      </c>
      <c r="B30" s="223" t="n">
        <v>628.5</v>
      </c>
      <c r="C30" s="223" t="n">
        <v>810.5</v>
      </c>
      <c r="D30" s="213" t="n">
        <f aca="false">C30/B30*100</f>
        <v>129</v>
      </c>
    </row>
    <row r="31" s="210" customFormat="true" ht="15.75" hidden="false" customHeight="false" outlineLevel="0" collapsed="false">
      <c r="A31" s="211" t="s">
        <v>217</v>
      </c>
      <c r="B31" s="216" t="n">
        <v>2527.7</v>
      </c>
      <c r="C31" s="216" t="n">
        <v>2466.8</v>
      </c>
      <c r="D31" s="213" t="n">
        <f aca="false">C31/B31*100</f>
        <v>97.6</v>
      </c>
    </row>
    <row r="32" s="210" customFormat="true" ht="15.75" hidden="false" customHeight="false" outlineLevel="0" collapsed="false">
      <c r="A32" s="211" t="s">
        <v>218</v>
      </c>
      <c r="B32" s="215" t="n">
        <v>3732.8</v>
      </c>
      <c r="C32" s="215" t="n">
        <v>3704</v>
      </c>
      <c r="D32" s="213" t="n">
        <f aca="false">C32/B32*100</f>
        <v>99.2</v>
      </c>
    </row>
  </sheetData>
  <mergeCells count="4">
    <mergeCell ref="A1:D1"/>
    <mergeCell ref="A4:D4"/>
    <mergeCell ref="A14:D14"/>
    <mergeCell ref="A25:D2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0.65234375" defaultRowHeight="15" zeroHeight="false" outlineLevelRow="0" outlineLevelCol="0"/>
  <cols>
    <col collapsed="false" customWidth="true" hidden="false" outlineLevel="0" max="1" min="1" style="202" width="55.99"/>
    <col collapsed="false" customWidth="true" hidden="false" outlineLevel="0" max="3" min="2" style="203" width="20.82"/>
    <col collapsed="false" customWidth="true" hidden="false" outlineLevel="0" max="4" min="4" style="202" width="20.82"/>
    <col collapsed="false" customWidth="true" hidden="false" outlineLevel="0" max="5" min="5" style="202" width="8.99"/>
    <col collapsed="false" customWidth="true" hidden="false" outlineLevel="0" max="6" min="6" style="202" width="14.82"/>
    <col collapsed="false" customWidth="false" hidden="false" outlineLevel="0" max="257" min="7" style="202" width="10.65"/>
  </cols>
  <sheetData>
    <row r="1" s="210" customFormat="true" ht="15.75" hidden="false" customHeight="false" outlineLevel="0" collapsed="false">
      <c r="A1" s="224"/>
      <c r="B1" s="224"/>
      <c r="C1" s="224"/>
      <c r="D1" s="224"/>
    </row>
    <row r="2" s="210" customFormat="true" ht="15.75" hidden="false" customHeight="false" outlineLevel="0" collapsed="false">
      <c r="A2" s="225"/>
      <c r="B2" s="225"/>
      <c r="C2" s="225"/>
      <c r="D2" s="226" t="s">
        <v>146</v>
      </c>
    </row>
    <row r="3" s="210" customFormat="true" ht="15.75" hidden="false" customHeight="false" outlineLevel="0" collapsed="false">
      <c r="A3" s="225"/>
      <c r="B3" s="225"/>
      <c r="C3" s="225"/>
      <c r="D3" s="225"/>
    </row>
    <row r="4" s="228" customFormat="true" ht="15.75" hidden="false" customHeight="false" outlineLevel="0" collapsed="false">
      <c r="A4" s="227"/>
      <c r="B4" s="227"/>
      <c r="C4" s="227"/>
      <c r="D4" s="226" t="s">
        <v>115</v>
      </c>
    </row>
    <row r="5" s="210" customFormat="true" ht="48" hidden="false" customHeight="true" outlineLevel="0" collapsed="false">
      <c r="A5" s="229"/>
      <c r="B5" s="140" t="n">
        <v>2014</v>
      </c>
      <c r="C5" s="140" t="n">
        <v>2015</v>
      </c>
      <c r="D5" s="64" t="s">
        <v>65</v>
      </c>
    </row>
    <row r="6" s="210" customFormat="true" ht="21.75" hidden="false" customHeight="true" outlineLevel="0" collapsed="false">
      <c r="A6" s="230" t="s">
        <v>76</v>
      </c>
      <c r="B6" s="230"/>
      <c r="C6" s="230"/>
      <c r="D6" s="230"/>
      <c r="E6" s="231"/>
    </row>
    <row r="7" s="210" customFormat="true" ht="15" hidden="false" customHeight="true" outlineLevel="0" collapsed="false">
      <c r="A7" s="211" t="s">
        <v>212</v>
      </c>
      <c r="B7" s="215" t="n">
        <v>233</v>
      </c>
      <c r="C7" s="215" t="n">
        <v>205.5</v>
      </c>
      <c r="D7" s="215" t="n">
        <f aca="false">C7/B7*100</f>
        <v>88.2</v>
      </c>
      <c r="E7" s="232"/>
      <c r="F7" s="232"/>
      <c r="G7" s="232"/>
    </row>
    <row r="8" s="210" customFormat="true" ht="15" hidden="false" customHeight="true" outlineLevel="0" collapsed="false">
      <c r="A8" s="211" t="s">
        <v>213</v>
      </c>
      <c r="B8" s="224" t="n">
        <v>95.9</v>
      </c>
      <c r="C8" s="224" t="n">
        <v>73.7</v>
      </c>
      <c r="D8" s="215" t="n">
        <f aca="false">C8/B8*100</f>
        <v>76.9</v>
      </c>
    </row>
    <row r="9" s="210" customFormat="true" ht="15" hidden="false" customHeight="true" outlineLevel="0" collapsed="false">
      <c r="A9" s="211" t="s">
        <v>214</v>
      </c>
      <c r="B9" s="216" t="n">
        <v>11.2</v>
      </c>
      <c r="C9" s="216" t="n">
        <v>14.2</v>
      </c>
      <c r="D9" s="215" t="n">
        <f aca="false">C9/B9*100</f>
        <v>126.8</v>
      </c>
    </row>
    <row r="10" s="210" customFormat="true" ht="15" hidden="false" customHeight="true" outlineLevel="0" collapsed="false">
      <c r="A10" s="211" t="s">
        <v>215</v>
      </c>
      <c r="B10" s="216" t="n">
        <v>63.2</v>
      </c>
      <c r="C10" s="216" t="n">
        <v>54.7</v>
      </c>
      <c r="D10" s="215" t="n">
        <f aca="false">C10/B10*100</f>
        <v>86.6</v>
      </c>
    </row>
    <row r="11" s="210" customFormat="true" ht="15" hidden="false" customHeight="true" outlineLevel="0" collapsed="false">
      <c r="A11" s="211" t="s">
        <v>216</v>
      </c>
      <c r="B11" s="216" t="n">
        <v>5.9</v>
      </c>
      <c r="C11" s="216" t="n">
        <v>4.6</v>
      </c>
      <c r="D11" s="215" t="n">
        <f aca="false">C11/B11*100</f>
        <v>78</v>
      </c>
    </row>
    <row r="12" s="210" customFormat="true" ht="15" hidden="false" customHeight="true" outlineLevel="0" collapsed="false">
      <c r="A12" s="211" t="s">
        <v>217</v>
      </c>
      <c r="B12" s="216" t="n">
        <v>65.5</v>
      </c>
      <c r="C12" s="216" t="n">
        <v>47.2</v>
      </c>
      <c r="D12" s="215" t="n">
        <f aca="false">C12/B12*100</f>
        <v>72.1</v>
      </c>
    </row>
    <row r="13" s="210" customFormat="true" ht="15" hidden="false" customHeight="true" outlineLevel="0" collapsed="false">
      <c r="A13" s="211" t="s">
        <v>218</v>
      </c>
      <c r="B13" s="215" t="n">
        <v>205.5</v>
      </c>
      <c r="C13" s="215" t="n">
        <v>186.9</v>
      </c>
      <c r="D13" s="215" t="n">
        <f aca="false">C13/B13*100</f>
        <v>90.9</v>
      </c>
    </row>
    <row r="14" s="210" customFormat="true" ht="15" hidden="false" customHeight="true" outlineLevel="0" collapsed="false">
      <c r="A14" s="211"/>
      <c r="B14" s="219"/>
      <c r="C14" s="233"/>
      <c r="D14" s="215"/>
    </row>
    <row r="15" s="210" customFormat="true" ht="15" hidden="false" customHeight="true" outlineLevel="0" collapsed="false">
      <c r="A15" s="211"/>
      <c r="B15" s="220"/>
      <c r="C15" s="220"/>
      <c r="D15" s="215"/>
    </row>
    <row r="16" s="210" customFormat="true" ht="21" hidden="false" customHeight="true" outlineLevel="0" collapsed="false">
      <c r="A16" s="209" t="s">
        <v>222</v>
      </c>
      <c r="B16" s="209"/>
      <c r="C16" s="209"/>
      <c r="D16" s="209"/>
    </row>
    <row r="17" s="210" customFormat="true" ht="15" hidden="false" customHeight="true" outlineLevel="0" collapsed="false">
      <c r="A17" s="211" t="s">
        <v>212</v>
      </c>
      <c r="B17" s="234" t="n">
        <v>28.7</v>
      </c>
      <c r="C17" s="235" t="n">
        <v>23.8</v>
      </c>
      <c r="D17" s="215" t="n">
        <f aca="false">C17/B17*100</f>
        <v>82.9</v>
      </c>
      <c r="E17" s="232"/>
      <c r="F17" s="232"/>
      <c r="G17" s="232"/>
    </row>
    <row r="18" s="210" customFormat="true" ht="15" hidden="false" customHeight="true" outlineLevel="0" collapsed="false">
      <c r="A18" s="211" t="s">
        <v>213</v>
      </c>
      <c r="B18" s="236" t="n">
        <v>2.1</v>
      </c>
      <c r="C18" s="237" t="n">
        <v>2</v>
      </c>
      <c r="D18" s="215" t="n">
        <f aca="false">C18/B18*100</f>
        <v>95.2</v>
      </c>
    </row>
    <row r="19" s="210" customFormat="true" ht="15" hidden="false" customHeight="true" outlineLevel="0" collapsed="false">
      <c r="A19" s="211" t="s">
        <v>214</v>
      </c>
      <c r="B19" s="236" t="n">
        <v>1</v>
      </c>
      <c r="C19" s="237" t="n">
        <v>0.7</v>
      </c>
      <c r="D19" s="215" t="n">
        <f aca="false">C19/B19*100</f>
        <v>70</v>
      </c>
    </row>
    <row r="20" s="210" customFormat="true" ht="15" hidden="false" customHeight="true" outlineLevel="0" collapsed="false">
      <c r="A20" s="211" t="s">
        <v>215</v>
      </c>
      <c r="B20" s="236" t="n">
        <v>2.6</v>
      </c>
      <c r="C20" s="237" t="n">
        <v>1.4</v>
      </c>
      <c r="D20" s="215" t="n">
        <f aca="false">C20/B20*100</f>
        <v>53.8</v>
      </c>
    </row>
    <row r="21" s="210" customFormat="true" ht="15" hidden="false" customHeight="true" outlineLevel="0" collapsed="false">
      <c r="A21" s="211" t="s">
        <v>216</v>
      </c>
      <c r="B21" s="237" t="n">
        <v>0</v>
      </c>
      <c r="C21" s="237" t="n">
        <v>0.2</v>
      </c>
      <c r="D21" s="238" t="s">
        <v>112</v>
      </c>
    </row>
    <row r="22" s="210" customFormat="true" ht="15" hidden="false" customHeight="true" outlineLevel="0" collapsed="false">
      <c r="A22" s="211" t="s">
        <v>217</v>
      </c>
      <c r="B22" s="234" t="n">
        <v>5.4</v>
      </c>
      <c r="C22" s="237" t="n">
        <v>3.7</v>
      </c>
      <c r="D22" s="215" t="n">
        <f aca="false">C22/B22*100</f>
        <v>68.5</v>
      </c>
    </row>
    <row r="23" s="210" customFormat="true" ht="15" hidden="false" customHeight="true" outlineLevel="0" collapsed="false">
      <c r="A23" s="211" t="s">
        <v>218</v>
      </c>
      <c r="B23" s="234" t="n">
        <v>23.8</v>
      </c>
      <c r="C23" s="215" t="n">
        <v>21.2</v>
      </c>
      <c r="D23" s="215" t="n">
        <f aca="false">C23/B23*100</f>
        <v>89.1</v>
      </c>
    </row>
    <row r="24" s="210" customFormat="true" ht="15" hidden="false" customHeight="true" outlineLevel="0" collapsed="false">
      <c r="A24" s="211"/>
      <c r="B24" s="220"/>
      <c r="C24" s="220"/>
      <c r="D24" s="215"/>
    </row>
    <row r="25" s="210" customFormat="true" ht="15" hidden="false" customHeight="true" outlineLevel="0" collapsed="false">
      <c r="A25" s="211"/>
      <c r="B25" s="220"/>
      <c r="C25" s="220"/>
      <c r="D25" s="215"/>
    </row>
    <row r="26" s="210" customFormat="true" ht="19.5" hidden="false" customHeight="true" outlineLevel="0" collapsed="false">
      <c r="A26" s="209" t="s">
        <v>77</v>
      </c>
      <c r="B26" s="209"/>
      <c r="C26" s="209"/>
      <c r="D26" s="209"/>
    </row>
    <row r="27" s="210" customFormat="true" ht="15" hidden="false" customHeight="true" outlineLevel="0" collapsed="false">
      <c r="A27" s="211" t="s">
        <v>212</v>
      </c>
      <c r="B27" s="215" t="n">
        <v>127240</v>
      </c>
      <c r="C27" s="215" t="n">
        <v>122077.8</v>
      </c>
      <c r="D27" s="215" t="n">
        <f aca="false">C27/B27*100</f>
        <v>95.9</v>
      </c>
      <c r="E27" s="232"/>
      <c r="F27" s="232"/>
      <c r="G27" s="232"/>
    </row>
    <row r="28" s="210" customFormat="true" ht="15" hidden="false" customHeight="true" outlineLevel="0" collapsed="false">
      <c r="A28" s="211" t="s">
        <v>213</v>
      </c>
      <c r="B28" s="224" t="n">
        <v>585416.5</v>
      </c>
      <c r="C28" s="224" t="n">
        <v>575689.7</v>
      </c>
      <c r="D28" s="215" t="n">
        <f aca="false">C28/B28*100</f>
        <v>98.3</v>
      </c>
      <c r="E28" s="232"/>
      <c r="F28" s="232"/>
    </row>
    <row r="29" s="210" customFormat="true" ht="15" hidden="false" customHeight="true" outlineLevel="0" collapsed="false">
      <c r="A29" s="211" t="s">
        <v>214</v>
      </c>
      <c r="B29" s="224" t="n">
        <v>234994.8</v>
      </c>
      <c r="C29" s="215" t="n">
        <v>241954</v>
      </c>
      <c r="D29" s="215" t="n">
        <f aca="false">C29/B29*100</f>
        <v>103</v>
      </c>
      <c r="E29" s="232"/>
      <c r="F29" s="232"/>
    </row>
    <row r="30" s="210" customFormat="true" ht="15" hidden="false" customHeight="true" outlineLevel="0" collapsed="false">
      <c r="A30" s="211" t="s">
        <v>215</v>
      </c>
      <c r="B30" s="224" t="n">
        <v>534214.3</v>
      </c>
      <c r="C30" s="215" t="n">
        <v>539258.1</v>
      </c>
      <c r="D30" s="215" t="n">
        <f aca="false">C30/B30*100</f>
        <v>100.9</v>
      </c>
      <c r="E30" s="232"/>
      <c r="F30" s="232"/>
    </row>
    <row r="31" s="210" customFormat="true" ht="15" hidden="false" customHeight="true" outlineLevel="0" collapsed="false">
      <c r="A31" s="211" t="s">
        <v>223</v>
      </c>
      <c r="B31" s="224" t="n">
        <v>26865.8</v>
      </c>
      <c r="C31" s="215" t="n">
        <v>23503</v>
      </c>
      <c r="D31" s="215" t="n">
        <f aca="false">C31/B31*100</f>
        <v>87.5</v>
      </c>
      <c r="E31" s="232"/>
      <c r="F31" s="232"/>
    </row>
    <row r="32" s="210" customFormat="true" ht="15" hidden="false" customHeight="true" outlineLevel="0" collapsed="false">
      <c r="A32" s="211" t="s">
        <v>216</v>
      </c>
      <c r="B32" s="215" t="n">
        <v>47342.9</v>
      </c>
      <c r="C32" s="215" t="n">
        <v>45785</v>
      </c>
      <c r="D32" s="215" t="n">
        <f aca="false">C32/B32*100</f>
        <v>96.7</v>
      </c>
      <c r="E32" s="232"/>
      <c r="F32" s="232"/>
    </row>
    <row r="33" s="210" customFormat="true" ht="15" hidden="false" customHeight="true" outlineLevel="0" collapsed="false">
      <c r="A33" s="211" t="s">
        <v>217</v>
      </c>
      <c r="B33" s="215" t="n">
        <v>217150.5</v>
      </c>
      <c r="C33" s="215" t="n">
        <v>219166.7</v>
      </c>
      <c r="D33" s="215" t="n">
        <f aca="false">C33/B33*100</f>
        <v>100.9</v>
      </c>
      <c r="E33" s="232"/>
      <c r="F33" s="232"/>
    </row>
    <row r="34" s="210" customFormat="true" ht="15" hidden="false" customHeight="true" outlineLevel="0" collapsed="false">
      <c r="A34" s="211" t="s">
        <v>218</v>
      </c>
      <c r="B34" s="215" t="n">
        <v>122077.8</v>
      </c>
      <c r="C34" s="215" t="n">
        <v>112008.7</v>
      </c>
      <c r="D34" s="215" t="n">
        <f aca="false">C34/B34*100</f>
        <v>91.8</v>
      </c>
      <c r="E34" s="232"/>
      <c r="F34" s="232"/>
    </row>
    <row r="35" s="210" customFormat="true" ht="15.75" hidden="false" customHeight="false" outlineLevel="0" collapsed="false">
      <c r="A35" s="224"/>
      <c r="B35" s="220"/>
      <c r="C35" s="220"/>
      <c r="D35" s="224"/>
    </row>
    <row r="36" s="210" customFormat="true" ht="15.75" hidden="false" customHeight="false" outlineLevel="0" collapsed="false">
      <c r="A36" s="224"/>
      <c r="B36" s="220"/>
      <c r="C36" s="220"/>
      <c r="D36" s="224"/>
    </row>
    <row r="37" s="210" customFormat="true" ht="15.75" hidden="false" customHeight="false" outlineLevel="0" collapsed="false">
      <c r="A37" s="224"/>
      <c r="B37" s="224"/>
      <c r="C37" s="224"/>
      <c r="D37" s="224"/>
    </row>
    <row r="38" s="210" customFormat="true" ht="15.75" hidden="false" customHeight="false" outlineLevel="0" collapsed="false">
      <c r="A38" s="224"/>
      <c r="B38" s="224"/>
      <c r="C38" s="224"/>
      <c r="D38" s="224"/>
    </row>
    <row r="39" s="210" customFormat="true" ht="15.75" hidden="false" customHeight="false" outlineLevel="0" collapsed="false">
      <c r="A39" s="224"/>
      <c r="B39" s="224"/>
      <c r="C39" s="224"/>
      <c r="D39" s="224"/>
    </row>
    <row r="40" s="210" customFormat="true" ht="15.75" hidden="false" customHeight="false" outlineLevel="0" collapsed="false">
      <c r="A40" s="224"/>
      <c r="B40" s="224"/>
      <c r="C40" s="224"/>
      <c r="D40" s="224"/>
    </row>
    <row r="41" s="210" customFormat="true" ht="15.75" hidden="false" customHeight="false" outlineLevel="0" collapsed="false">
      <c r="A41" s="224"/>
      <c r="B41" s="224"/>
      <c r="C41" s="224"/>
      <c r="D41" s="224"/>
    </row>
    <row r="42" s="210" customFormat="true" ht="15.75" hidden="false" customHeight="false" outlineLevel="0" collapsed="false">
      <c r="A42" s="224"/>
      <c r="B42" s="224"/>
      <c r="C42" s="224"/>
      <c r="D42" s="224"/>
    </row>
    <row r="43" s="210" customFormat="true" ht="15.75" hidden="false" customHeight="false" outlineLevel="0" collapsed="false">
      <c r="A43" s="224"/>
      <c r="B43" s="224"/>
      <c r="C43" s="224"/>
      <c r="D43" s="224"/>
    </row>
    <row r="44" s="210" customFormat="true" ht="15.75" hidden="false" customHeight="false" outlineLevel="0" collapsed="false">
      <c r="A44" s="224"/>
      <c r="B44" s="224"/>
      <c r="C44" s="224"/>
      <c r="D44" s="224"/>
    </row>
    <row r="45" s="210" customFormat="true" ht="15.75" hidden="false" customHeight="false" outlineLevel="0" collapsed="false">
      <c r="A45" s="224"/>
      <c r="B45" s="224"/>
      <c r="C45" s="224"/>
      <c r="D45" s="224"/>
    </row>
    <row r="46" s="210" customFormat="true" ht="15.75" hidden="false" customHeight="false" outlineLevel="0" collapsed="false">
      <c r="A46" s="224"/>
      <c r="B46" s="224"/>
      <c r="C46" s="224"/>
      <c r="D46" s="224"/>
    </row>
    <row r="47" s="210" customFormat="true" ht="15.75" hidden="false" customHeight="false" outlineLevel="0" collapsed="false">
      <c r="A47" s="224"/>
      <c r="B47" s="224"/>
      <c r="C47" s="224"/>
      <c r="D47" s="224"/>
    </row>
    <row r="48" s="210" customFormat="true" ht="15.75" hidden="false" customHeight="false" outlineLevel="0" collapsed="false">
      <c r="A48" s="224"/>
      <c r="B48" s="224"/>
      <c r="C48" s="224"/>
      <c r="D48" s="224"/>
    </row>
    <row r="49" s="210" customFormat="true" ht="15.75" hidden="false" customHeight="false" outlineLevel="0" collapsed="false">
      <c r="A49" s="224"/>
      <c r="B49" s="224"/>
      <c r="C49" s="224"/>
      <c r="D49" s="224"/>
    </row>
    <row r="50" s="210" customFormat="true" ht="15.75" hidden="false" customHeight="false" outlineLevel="0" collapsed="false">
      <c r="A50" s="224"/>
      <c r="B50" s="224"/>
      <c r="C50" s="224"/>
      <c r="D50" s="224"/>
    </row>
    <row r="51" s="210" customFormat="true" ht="15.75" hidden="false" customHeight="false" outlineLevel="0" collapsed="false">
      <c r="A51" s="224"/>
      <c r="B51" s="224"/>
      <c r="C51" s="224"/>
      <c r="D51" s="224"/>
    </row>
    <row r="52" s="210" customFormat="true" ht="15.75" hidden="false" customHeight="false" outlineLevel="0" collapsed="false">
      <c r="A52" s="224"/>
      <c r="B52" s="224"/>
      <c r="C52" s="224"/>
      <c r="D52" s="224"/>
    </row>
    <row r="53" s="210" customFormat="true" ht="15.75" hidden="false" customHeight="false" outlineLevel="0" collapsed="false">
      <c r="A53" s="224"/>
      <c r="B53" s="224"/>
      <c r="C53" s="224"/>
      <c r="D53" s="224"/>
    </row>
    <row r="54" s="210" customFormat="true" ht="15.75" hidden="false" customHeight="false" outlineLevel="0" collapsed="false">
      <c r="A54" s="224"/>
      <c r="B54" s="224"/>
      <c r="C54" s="224"/>
      <c r="D54" s="224"/>
    </row>
    <row r="55" s="210" customFormat="true" ht="15.75" hidden="false" customHeight="false" outlineLevel="0" collapsed="false">
      <c r="A55" s="224"/>
      <c r="B55" s="224"/>
      <c r="C55" s="224"/>
      <c r="D55" s="224"/>
    </row>
    <row r="56" s="210" customFormat="true" ht="15.75" hidden="false" customHeight="false" outlineLevel="0" collapsed="false">
      <c r="A56" s="224"/>
      <c r="B56" s="224"/>
      <c r="C56" s="224"/>
      <c r="D56" s="224"/>
    </row>
    <row r="57" s="210" customFormat="true" ht="15.75" hidden="false" customHeight="false" outlineLevel="0" collapsed="false">
      <c r="A57" s="224"/>
      <c r="B57" s="224"/>
      <c r="C57" s="224"/>
      <c r="D57" s="224"/>
    </row>
    <row r="58" s="210" customFormat="true" ht="15.75" hidden="false" customHeight="false" outlineLevel="0" collapsed="false">
      <c r="A58" s="224"/>
      <c r="B58" s="224"/>
      <c r="C58" s="224"/>
      <c r="D58" s="224"/>
    </row>
    <row r="59" s="210" customFormat="true" ht="15.75" hidden="false" customHeight="false" outlineLevel="0" collapsed="false">
      <c r="A59" s="224"/>
      <c r="B59" s="224"/>
      <c r="C59" s="224"/>
      <c r="D59" s="224"/>
    </row>
    <row r="60" s="210" customFormat="true" ht="15.75" hidden="false" customHeight="false" outlineLevel="0" collapsed="false">
      <c r="A60" s="224"/>
      <c r="B60" s="224"/>
      <c r="C60" s="224"/>
      <c r="D60" s="224"/>
    </row>
    <row r="61" s="210" customFormat="true" ht="15.75" hidden="false" customHeight="false" outlineLevel="0" collapsed="false">
      <c r="A61" s="224"/>
      <c r="B61" s="224"/>
      <c r="C61" s="224"/>
      <c r="D61" s="224"/>
    </row>
    <row r="62" s="210" customFormat="true" ht="15.75" hidden="false" customHeight="false" outlineLevel="0" collapsed="false">
      <c r="A62" s="224"/>
      <c r="B62" s="224"/>
      <c r="C62" s="224"/>
      <c r="D62" s="224"/>
    </row>
    <row r="63" s="210" customFormat="true" ht="15.75" hidden="false" customHeight="false" outlineLevel="0" collapsed="false">
      <c r="A63" s="224"/>
      <c r="B63" s="224"/>
      <c r="C63" s="224"/>
      <c r="D63" s="224"/>
    </row>
    <row r="64" s="210" customFormat="true" ht="15.75" hidden="false" customHeight="false" outlineLevel="0" collapsed="false">
      <c r="A64" s="224"/>
      <c r="B64" s="224"/>
      <c r="C64" s="224"/>
      <c r="D64" s="224"/>
    </row>
    <row r="65" s="210" customFormat="true" ht="15.75" hidden="false" customHeight="false" outlineLevel="0" collapsed="false">
      <c r="A65" s="224"/>
      <c r="B65" s="224"/>
      <c r="C65" s="224"/>
      <c r="D65" s="224"/>
    </row>
    <row r="66" s="210" customFormat="true" ht="15.75" hidden="false" customHeight="false" outlineLevel="0" collapsed="false">
      <c r="A66" s="224"/>
      <c r="B66" s="224"/>
      <c r="C66" s="224"/>
      <c r="D66" s="224"/>
    </row>
    <row r="67" s="210" customFormat="true" ht="15.75" hidden="false" customHeight="false" outlineLevel="0" collapsed="false">
      <c r="A67" s="224"/>
      <c r="B67" s="224"/>
      <c r="C67" s="224"/>
      <c r="D67" s="224"/>
    </row>
    <row r="68" s="210" customFormat="true" ht="15.75" hidden="false" customHeight="false" outlineLevel="0" collapsed="false">
      <c r="A68" s="224"/>
      <c r="B68" s="224"/>
      <c r="C68" s="224"/>
      <c r="D68" s="224"/>
    </row>
    <row r="69" s="210" customFormat="true" ht="15.75" hidden="false" customHeight="false" outlineLevel="0" collapsed="false">
      <c r="A69" s="224"/>
      <c r="B69" s="224"/>
      <c r="C69" s="224"/>
      <c r="D69" s="224"/>
    </row>
    <row r="70" s="210" customFormat="true" ht="15.75" hidden="false" customHeight="false" outlineLevel="0" collapsed="false">
      <c r="A70" s="224"/>
      <c r="B70" s="224"/>
      <c r="C70" s="224"/>
      <c r="D70" s="224"/>
    </row>
    <row r="71" s="210" customFormat="true" ht="15.75" hidden="false" customHeight="false" outlineLevel="0" collapsed="false">
      <c r="A71" s="224"/>
      <c r="B71" s="224"/>
      <c r="C71" s="224"/>
      <c r="D71" s="224"/>
    </row>
    <row r="72" s="210" customFormat="true" ht="15.75" hidden="false" customHeight="false" outlineLevel="0" collapsed="false">
      <c r="A72" s="224"/>
      <c r="B72" s="224"/>
      <c r="C72" s="224"/>
      <c r="D72" s="224"/>
    </row>
    <row r="73" s="210" customFormat="true" ht="15.75" hidden="false" customHeight="false" outlineLevel="0" collapsed="false">
      <c r="A73" s="224"/>
      <c r="B73" s="224"/>
      <c r="C73" s="224"/>
      <c r="D73" s="224"/>
    </row>
    <row r="74" s="210" customFormat="true" ht="15.75" hidden="false" customHeight="false" outlineLevel="0" collapsed="false">
      <c r="A74" s="224"/>
      <c r="B74" s="224"/>
      <c r="C74" s="224"/>
      <c r="D74" s="224"/>
    </row>
    <row r="75" s="210" customFormat="true" ht="15.75" hidden="false" customHeight="false" outlineLevel="0" collapsed="false">
      <c r="A75" s="224"/>
      <c r="B75" s="224"/>
      <c r="C75" s="224"/>
      <c r="D75" s="224"/>
    </row>
    <row r="76" s="210" customFormat="true" ht="15.75" hidden="false" customHeight="false" outlineLevel="0" collapsed="false">
      <c r="A76" s="224"/>
      <c r="B76" s="224"/>
      <c r="C76" s="224"/>
      <c r="D76" s="224"/>
    </row>
    <row r="77" s="210" customFormat="true" ht="15.75" hidden="false" customHeight="false" outlineLevel="0" collapsed="false">
      <c r="A77" s="224"/>
      <c r="B77" s="224"/>
      <c r="C77" s="224"/>
      <c r="D77" s="224"/>
    </row>
    <row r="78" s="210" customFormat="true" ht="15.75" hidden="false" customHeight="false" outlineLevel="0" collapsed="false">
      <c r="A78" s="224"/>
      <c r="B78" s="224"/>
      <c r="C78" s="224"/>
      <c r="D78" s="224"/>
    </row>
    <row r="79" s="210" customFormat="true" ht="15.75" hidden="false" customHeight="false" outlineLevel="0" collapsed="false">
      <c r="A79" s="224"/>
      <c r="B79" s="224"/>
      <c r="C79" s="224"/>
      <c r="D79" s="224"/>
    </row>
    <row r="80" s="210" customFormat="true" ht="15.75" hidden="false" customHeight="false" outlineLevel="0" collapsed="false">
      <c r="A80" s="224"/>
      <c r="B80" s="224"/>
      <c r="C80" s="224"/>
      <c r="D80" s="224"/>
    </row>
    <row r="81" s="210" customFormat="true" ht="15.75" hidden="false" customHeight="false" outlineLevel="0" collapsed="false">
      <c r="A81" s="224"/>
      <c r="B81" s="239"/>
      <c r="C81" s="239"/>
      <c r="D81" s="224"/>
    </row>
    <row r="82" s="210" customFormat="true" ht="15.75" hidden="false" customHeight="false" outlineLevel="0" collapsed="false">
      <c r="A82" s="224"/>
      <c r="B82" s="239"/>
      <c r="C82" s="239"/>
      <c r="D82" s="224"/>
    </row>
    <row r="83" s="210" customFormat="true" ht="15.75" hidden="false" customHeight="false" outlineLevel="0" collapsed="false">
      <c r="A83" s="224"/>
      <c r="B83" s="239"/>
      <c r="C83" s="239"/>
      <c r="D83" s="224"/>
    </row>
    <row r="84" s="210" customFormat="true" ht="15.75" hidden="false" customHeight="false" outlineLevel="0" collapsed="false">
      <c r="A84" s="224"/>
      <c r="B84" s="239"/>
      <c r="C84" s="239"/>
      <c r="D84" s="224"/>
    </row>
    <row r="85" s="210" customFormat="true" ht="15.75" hidden="false" customHeight="false" outlineLevel="0" collapsed="false">
      <c r="A85" s="224"/>
      <c r="B85" s="239"/>
      <c r="C85" s="239"/>
      <c r="D85" s="224"/>
    </row>
    <row r="86" s="210" customFormat="true" ht="15.75" hidden="false" customHeight="false" outlineLevel="0" collapsed="false">
      <c r="A86" s="224"/>
      <c r="B86" s="239"/>
      <c r="C86" s="239"/>
      <c r="D86" s="224"/>
    </row>
    <row r="87" s="210" customFormat="true" ht="15.75" hidden="false" customHeight="false" outlineLevel="0" collapsed="false">
      <c r="A87" s="224"/>
      <c r="B87" s="239"/>
      <c r="C87" s="239"/>
      <c r="D87" s="224"/>
    </row>
    <row r="88" s="210" customFormat="true" ht="15.75" hidden="false" customHeight="false" outlineLevel="0" collapsed="false">
      <c r="A88" s="224"/>
      <c r="B88" s="239"/>
      <c r="C88" s="239"/>
      <c r="D88" s="224"/>
    </row>
    <row r="89" s="210" customFormat="true" ht="15.75" hidden="false" customHeight="false" outlineLevel="0" collapsed="false">
      <c r="A89" s="224"/>
      <c r="B89" s="239"/>
      <c r="C89" s="239"/>
      <c r="D89" s="224"/>
    </row>
    <row r="90" s="210" customFormat="true" ht="15.75" hidden="false" customHeight="false" outlineLevel="0" collapsed="false">
      <c r="A90" s="224"/>
      <c r="B90" s="239"/>
      <c r="C90" s="239"/>
      <c r="D90" s="224"/>
    </row>
    <row r="91" s="210" customFormat="true" ht="15.75" hidden="false" customHeight="false" outlineLevel="0" collapsed="false">
      <c r="A91" s="224"/>
      <c r="B91" s="239"/>
      <c r="C91" s="239"/>
      <c r="D91" s="224"/>
    </row>
    <row r="92" s="210" customFormat="true" ht="15.75" hidden="false" customHeight="false" outlineLevel="0" collapsed="false">
      <c r="A92" s="224"/>
      <c r="B92" s="239"/>
      <c r="C92" s="239"/>
      <c r="D92" s="224"/>
    </row>
    <row r="93" s="210" customFormat="true" ht="15.75" hidden="false" customHeight="false" outlineLevel="0" collapsed="false">
      <c r="A93" s="224"/>
      <c r="B93" s="239"/>
      <c r="C93" s="239"/>
      <c r="D93" s="224"/>
    </row>
    <row r="94" s="210" customFormat="true" ht="15.75" hidden="false" customHeight="false" outlineLevel="0" collapsed="false">
      <c r="A94" s="224"/>
      <c r="B94" s="239"/>
      <c r="C94" s="239"/>
      <c r="D94" s="224"/>
    </row>
    <row r="95" s="210" customFormat="true" ht="15.75" hidden="false" customHeight="false" outlineLevel="0" collapsed="false">
      <c r="A95" s="224"/>
      <c r="B95" s="239"/>
      <c r="C95" s="239"/>
      <c r="D95" s="224"/>
    </row>
    <row r="96" s="210" customFormat="true" ht="15.75" hidden="false" customHeight="false" outlineLevel="0" collapsed="false">
      <c r="A96" s="224"/>
      <c r="B96" s="239"/>
      <c r="C96" s="239"/>
      <c r="D96" s="224"/>
    </row>
    <row r="97" s="210" customFormat="true" ht="15.75" hidden="false" customHeight="false" outlineLevel="0" collapsed="false">
      <c r="A97" s="224"/>
      <c r="B97" s="239"/>
      <c r="C97" s="239"/>
      <c r="D97" s="224"/>
    </row>
    <row r="98" s="210" customFormat="true" ht="15.75" hidden="false" customHeight="false" outlineLevel="0" collapsed="false">
      <c r="A98" s="224"/>
      <c r="B98" s="239"/>
      <c r="C98" s="239"/>
      <c r="D98" s="224"/>
    </row>
    <row r="99" s="210" customFormat="true" ht="15.75" hidden="false" customHeight="false" outlineLevel="0" collapsed="false">
      <c r="A99" s="224"/>
      <c r="B99" s="239"/>
      <c r="C99" s="239"/>
      <c r="D99" s="224"/>
    </row>
    <row r="100" s="210" customFormat="true" ht="15.75" hidden="false" customHeight="false" outlineLevel="0" collapsed="false">
      <c r="A100" s="224"/>
      <c r="B100" s="239"/>
      <c r="C100" s="239"/>
      <c r="D100" s="224"/>
    </row>
    <row r="101" s="210" customFormat="true" ht="15.75" hidden="false" customHeight="false" outlineLevel="0" collapsed="false">
      <c r="A101" s="224"/>
      <c r="B101" s="239"/>
      <c r="C101" s="239"/>
      <c r="D101" s="224"/>
    </row>
    <row r="102" s="210" customFormat="true" ht="15.75" hidden="false" customHeight="false" outlineLevel="0" collapsed="false">
      <c r="A102" s="224"/>
      <c r="B102" s="239"/>
      <c r="C102" s="239"/>
      <c r="D102" s="224"/>
    </row>
    <row r="103" s="210" customFormat="true" ht="15.75" hidden="false" customHeight="false" outlineLevel="0" collapsed="false">
      <c r="A103" s="224"/>
      <c r="B103" s="239"/>
      <c r="C103" s="239"/>
      <c r="D103" s="224"/>
    </row>
    <row r="104" s="210" customFormat="true" ht="15.75" hidden="false" customHeight="false" outlineLevel="0" collapsed="false">
      <c r="A104" s="224"/>
      <c r="B104" s="239"/>
      <c r="C104" s="239"/>
      <c r="D104" s="224"/>
    </row>
    <row r="105" s="210" customFormat="true" ht="15.75" hidden="false" customHeight="false" outlineLevel="0" collapsed="false">
      <c r="A105" s="224"/>
      <c r="B105" s="239"/>
      <c r="C105" s="239"/>
      <c r="D105" s="224"/>
    </row>
    <row r="106" s="210" customFormat="true" ht="15.75" hidden="false" customHeight="false" outlineLevel="0" collapsed="false">
      <c r="A106" s="224"/>
      <c r="B106" s="239"/>
      <c r="C106" s="239"/>
      <c r="D106" s="224"/>
    </row>
    <row r="107" s="210" customFormat="true" ht="15.75" hidden="false" customHeight="false" outlineLevel="0" collapsed="false">
      <c r="A107" s="224"/>
      <c r="B107" s="239"/>
      <c r="C107" s="239"/>
      <c r="D107" s="224"/>
    </row>
    <row r="108" s="210" customFormat="true" ht="15.75" hidden="false" customHeight="false" outlineLevel="0" collapsed="false">
      <c r="A108" s="224"/>
      <c r="B108" s="239"/>
      <c r="C108" s="239"/>
      <c r="D108" s="224"/>
    </row>
    <row r="109" s="210" customFormat="true" ht="15.75" hidden="false" customHeight="false" outlineLevel="0" collapsed="false">
      <c r="A109" s="224"/>
      <c r="B109" s="239"/>
      <c r="C109" s="239"/>
      <c r="D109" s="224"/>
    </row>
    <row r="110" s="210" customFormat="true" ht="15.75" hidden="false" customHeight="false" outlineLevel="0" collapsed="false">
      <c r="A110" s="224"/>
      <c r="B110" s="239"/>
      <c r="C110" s="239"/>
      <c r="D110" s="224"/>
    </row>
    <row r="111" s="210" customFormat="true" ht="15.75" hidden="false" customHeight="false" outlineLevel="0" collapsed="false">
      <c r="A111" s="224"/>
      <c r="B111" s="239"/>
      <c r="C111" s="239"/>
      <c r="D111" s="224"/>
    </row>
    <row r="112" s="210" customFormat="true" ht="15.75" hidden="false" customHeight="false" outlineLevel="0" collapsed="false">
      <c r="A112" s="224"/>
      <c r="B112" s="239"/>
      <c r="C112" s="239"/>
      <c r="D112" s="224"/>
    </row>
    <row r="113" s="210" customFormat="true" ht="15.75" hidden="false" customHeight="false" outlineLevel="0" collapsed="false">
      <c r="A113" s="224"/>
      <c r="B113" s="239"/>
      <c r="C113" s="239"/>
      <c r="D113" s="224"/>
    </row>
    <row r="114" s="210" customFormat="true" ht="15.75" hidden="false" customHeight="false" outlineLevel="0" collapsed="false">
      <c r="A114" s="224"/>
      <c r="B114" s="239"/>
      <c r="C114" s="239"/>
      <c r="D114" s="224"/>
    </row>
    <row r="115" s="210" customFormat="true" ht="15.75" hidden="false" customHeight="false" outlineLevel="0" collapsed="false">
      <c r="A115" s="224"/>
      <c r="B115" s="239"/>
      <c r="C115" s="239"/>
      <c r="D115" s="224"/>
    </row>
    <row r="116" s="210" customFormat="true" ht="15.75" hidden="false" customHeight="false" outlineLevel="0" collapsed="false">
      <c r="A116" s="224"/>
      <c r="B116" s="239"/>
      <c r="C116" s="239"/>
      <c r="D116" s="224"/>
    </row>
    <row r="117" s="210" customFormat="true" ht="15.75" hidden="false" customHeight="false" outlineLevel="0" collapsed="false">
      <c r="A117" s="224"/>
      <c r="B117" s="239"/>
      <c r="C117" s="239"/>
      <c r="D117" s="224"/>
    </row>
    <row r="118" s="210" customFormat="true" ht="15.75" hidden="false" customHeight="false" outlineLevel="0" collapsed="false">
      <c r="A118" s="224"/>
      <c r="B118" s="239"/>
      <c r="C118" s="239"/>
      <c r="D118" s="224"/>
    </row>
    <row r="119" s="210" customFormat="true" ht="15.75" hidden="false" customHeight="false" outlineLevel="0" collapsed="false">
      <c r="A119" s="224"/>
      <c r="B119" s="239"/>
      <c r="C119" s="239"/>
      <c r="D119" s="224"/>
    </row>
    <row r="120" s="210" customFormat="true" ht="15.75" hidden="false" customHeight="false" outlineLevel="0" collapsed="false">
      <c r="A120" s="224"/>
      <c r="B120" s="239"/>
      <c r="C120" s="239"/>
      <c r="D120" s="224"/>
    </row>
    <row r="121" s="210" customFormat="true" ht="15.75" hidden="false" customHeight="false" outlineLevel="0" collapsed="false">
      <c r="A121" s="224"/>
      <c r="B121" s="239"/>
      <c r="C121" s="239"/>
      <c r="D121" s="224"/>
    </row>
    <row r="122" s="210" customFormat="true" ht="15.75" hidden="false" customHeight="false" outlineLevel="0" collapsed="false">
      <c r="A122" s="224"/>
      <c r="B122" s="239"/>
      <c r="C122" s="239"/>
      <c r="D122" s="224"/>
    </row>
    <row r="123" s="210" customFormat="true" ht="15.75" hidden="false" customHeight="false" outlineLevel="0" collapsed="false">
      <c r="A123" s="224"/>
      <c r="B123" s="239"/>
      <c r="C123" s="239"/>
      <c r="D123" s="224"/>
    </row>
    <row r="124" s="210" customFormat="true" ht="15.75" hidden="false" customHeight="false" outlineLevel="0" collapsed="false">
      <c r="A124" s="224"/>
      <c r="B124" s="239"/>
      <c r="C124" s="239"/>
      <c r="D124" s="224"/>
    </row>
    <row r="125" s="210" customFormat="true" ht="15.75" hidden="false" customHeight="false" outlineLevel="0" collapsed="false">
      <c r="A125" s="224"/>
      <c r="B125" s="239"/>
      <c r="C125" s="239"/>
      <c r="D125" s="224"/>
    </row>
    <row r="126" s="210" customFormat="true" ht="15.75" hidden="false" customHeight="false" outlineLevel="0" collapsed="false">
      <c r="A126" s="224"/>
      <c r="B126" s="239"/>
      <c r="C126" s="239"/>
      <c r="D126" s="224"/>
    </row>
    <row r="127" s="210" customFormat="true" ht="15.75" hidden="false" customHeight="false" outlineLevel="0" collapsed="false">
      <c r="A127" s="224"/>
      <c r="B127" s="239"/>
      <c r="C127" s="239"/>
      <c r="D127" s="224"/>
    </row>
    <row r="128" s="210" customFormat="true" ht="15.75" hidden="false" customHeight="false" outlineLevel="0" collapsed="false">
      <c r="A128" s="224"/>
      <c r="B128" s="239"/>
      <c r="C128" s="239"/>
      <c r="D128" s="224"/>
    </row>
    <row r="129" s="210" customFormat="true" ht="15.75" hidden="false" customHeight="false" outlineLevel="0" collapsed="false">
      <c r="A129" s="224"/>
      <c r="B129" s="239"/>
      <c r="C129" s="239"/>
      <c r="D129" s="224"/>
    </row>
    <row r="130" s="210" customFormat="true" ht="15.75" hidden="false" customHeight="false" outlineLevel="0" collapsed="false">
      <c r="A130" s="224"/>
      <c r="B130" s="239"/>
      <c r="C130" s="239"/>
      <c r="D130" s="224"/>
    </row>
    <row r="131" s="210" customFormat="true" ht="15.75" hidden="false" customHeight="false" outlineLevel="0" collapsed="false">
      <c r="A131" s="224"/>
      <c r="B131" s="239"/>
      <c r="C131" s="239"/>
      <c r="D131" s="224"/>
    </row>
    <row r="132" s="210" customFormat="true" ht="15.75" hidden="false" customHeight="false" outlineLevel="0" collapsed="false">
      <c r="A132" s="224"/>
      <c r="B132" s="239"/>
      <c r="C132" s="239"/>
      <c r="D132" s="224"/>
    </row>
    <row r="133" s="210" customFormat="true" ht="15.75" hidden="false" customHeight="false" outlineLevel="0" collapsed="false">
      <c r="A133" s="224"/>
      <c r="B133" s="239"/>
      <c r="C133" s="239"/>
      <c r="D133" s="224"/>
    </row>
    <row r="134" s="210" customFormat="true" ht="15.75" hidden="false" customHeight="false" outlineLevel="0" collapsed="false">
      <c r="A134" s="224"/>
      <c r="B134" s="239"/>
      <c r="C134" s="239"/>
      <c r="D134" s="224"/>
    </row>
    <row r="135" s="210" customFormat="true" ht="15.75" hidden="false" customHeight="false" outlineLevel="0" collapsed="false">
      <c r="A135" s="224"/>
      <c r="B135" s="239"/>
      <c r="C135" s="239"/>
      <c r="D135" s="224"/>
    </row>
    <row r="136" s="210" customFormat="true" ht="15.75" hidden="false" customHeight="false" outlineLevel="0" collapsed="false">
      <c r="A136" s="224"/>
      <c r="B136" s="239"/>
      <c r="C136" s="239"/>
      <c r="D136" s="224"/>
    </row>
    <row r="137" s="210" customFormat="true" ht="15.75" hidden="false" customHeight="false" outlineLevel="0" collapsed="false">
      <c r="A137" s="224"/>
      <c r="B137" s="239"/>
      <c r="C137" s="239"/>
      <c r="D137" s="224"/>
    </row>
    <row r="138" s="210" customFormat="true" ht="15.75" hidden="false" customHeight="false" outlineLevel="0" collapsed="false">
      <c r="A138" s="224"/>
      <c r="B138" s="239"/>
      <c r="C138" s="239"/>
      <c r="D138" s="224"/>
    </row>
    <row r="139" s="210" customFormat="true" ht="15.75" hidden="false" customHeight="false" outlineLevel="0" collapsed="false">
      <c r="A139" s="224"/>
      <c r="B139" s="239"/>
      <c r="C139" s="239"/>
      <c r="D139" s="224"/>
    </row>
    <row r="140" s="210" customFormat="true" ht="15.75" hidden="false" customHeight="false" outlineLevel="0" collapsed="false">
      <c r="A140" s="224"/>
      <c r="B140" s="239"/>
      <c r="C140" s="239"/>
      <c r="D140" s="224"/>
    </row>
    <row r="141" s="210" customFormat="true" ht="15.75" hidden="false" customHeight="false" outlineLevel="0" collapsed="false">
      <c r="A141" s="224"/>
      <c r="B141" s="239"/>
      <c r="C141" s="239"/>
      <c r="D141" s="224"/>
    </row>
    <row r="142" s="210" customFormat="true" ht="15.75" hidden="false" customHeight="false" outlineLevel="0" collapsed="false">
      <c r="A142" s="224"/>
      <c r="B142" s="239"/>
      <c r="C142" s="239"/>
      <c r="D142" s="224"/>
    </row>
    <row r="143" s="210" customFormat="true" ht="15.75" hidden="false" customHeight="false" outlineLevel="0" collapsed="false">
      <c r="A143" s="224"/>
      <c r="B143" s="239"/>
      <c r="C143" s="239"/>
      <c r="D143" s="224"/>
    </row>
    <row r="144" s="210" customFormat="true" ht="15.75" hidden="false" customHeight="false" outlineLevel="0" collapsed="false">
      <c r="A144" s="224"/>
      <c r="B144" s="239"/>
      <c r="C144" s="239"/>
      <c r="D144" s="224"/>
    </row>
    <row r="145" s="210" customFormat="true" ht="15.75" hidden="false" customHeight="false" outlineLevel="0" collapsed="false">
      <c r="A145" s="224"/>
      <c r="B145" s="239"/>
      <c r="C145" s="239"/>
      <c r="D145" s="224"/>
    </row>
    <row r="146" s="210" customFormat="true" ht="15.75" hidden="false" customHeight="false" outlineLevel="0" collapsed="false">
      <c r="A146" s="224"/>
      <c r="B146" s="239"/>
      <c r="C146" s="239"/>
      <c r="D146" s="224"/>
    </row>
    <row r="147" s="210" customFormat="true" ht="15.75" hidden="false" customHeight="false" outlineLevel="0" collapsed="false">
      <c r="A147" s="224"/>
      <c r="B147" s="239"/>
      <c r="C147" s="239"/>
      <c r="D147" s="224"/>
    </row>
    <row r="148" s="210" customFormat="true" ht="15.75" hidden="false" customHeight="false" outlineLevel="0" collapsed="false">
      <c r="A148" s="224"/>
      <c r="B148" s="239"/>
      <c r="C148" s="239"/>
      <c r="D148" s="224"/>
    </row>
    <row r="149" s="210" customFormat="true" ht="15.75" hidden="false" customHeight="false" outlineLevel="0" collapsed="false">
      <c r="A149" s="224"/>
      <c r="B149" s="239"/>
      <c r="C149" s="239"/>
      <c r="D149" s="224"/>
    </row>
    <row r="150" s="210" customFormat="true" ht="15.75" hidden="false" customHeight="false" outlineLevel="0" collapsed="false">
      <c r="A150" s="224"/>
      <c r="B150" s="239"/>
      <c r="C150" s="239"/>
      <c r="D150" s="224"/>
    </row>
    <row r="151" s="210" customFormat="true" ht="15.75" hidden="false" customHeight="false" outlineLevel="0" collapsed="false">
      <c r="A151" s="224"/>
      <c r="B151" s="239"/>
      <c r="C151" s="239"/>
      <c r="D151" s="224"/>
    </row>
    <row r="152" s="210" customFormat="true" ht="15.75" hidden="false" customHeight="false" outlineLevel="0" collapsed="false">
      <c r="A152" s="224"/>
      <c r="B152" s="239"/>
      <c r="C152" s="239"/>
      <c r="D152" s="224"/>
    </row>
    <row r="153" s="210" customFormat="true" ht="15.75" hidden="false" customHeight="false" outlineLevel="0" collapsed="false">
      <c r="A153" s="224"/>
      <c r="B153" s="239"/>
      <c r="C153" s="239"/>
      <c r="D153" s="224"/>
    </row>
    <row r="154" s="210" customFormat="true" ht="15.75" hidden="false" customHeight="false" outlineLevel="0" collapsed="false">
      <c r="A154" s="224"/>
      <c r="B154" s="239"/>
      <c r="C154" s="239"/>
      <c r="D154" s="224"/>
    </row>
    <row r="155" s="210" customFormat="true" ht="15.75" hidden="false" customHeight="false" outlineLevel="0" collapsed="false">
      <c r="A155" s="224"/>
      <c r="B155" s="239"/>
      <c r="C155" s="239"/>
      <c r="D155" s="224"/>
    </row>
    <row r="156" s="210" customFormat="true" ht="15.75" hidden="false" customHeight="false" outlineLevel="0" collapsed="false">
      <c r="A156" s="224"/>
      <c r="B156" s="239"/>
      <c r="C156" s="239"/>
      <c r="D156" s="224"/>
    </row>
    <row r="157" s="210" customFormat="true" ht="15.75" hidden="false" customHeight="false" outlineLevel="0" collapsed="false">
      <c r="A157" s="224"/>
      <c r="B157" s="239"/>
      <c r="C157" s="239"/>
      <c r="D157" s="224"/>
    </row>
    <row r="158" s="210" customFormat="true" ht="15.75" hidden="false" customHeight="false" outlineLevel="0" collapsed="false">
      <c r="A158" s="224"/>
      <c r="B158" s="239"/>
      <c r="C158" s="239"/>
      <c r="D158" s="224"/>
    </row>
    <row r="159" s="210" customFormat="true" ht="15.75" hidden="false" customHeight="false" outlineLevel="0" collapsed="false">
      <c r="A159" s="224"/>
      <c r="B159" s="239"/>
      <c r="C159" s="239"/>
      <c r="D159" s="224"/>
    </row>
    <row r="160" s="210" customFormat="true" ht="15.75" hidden="false" customHeight="false" outlineLevel="0" collapsed="false">
      <c r="A160" s="224"/>
      <c r="B160" s="239"/>
      <c r="C160" s="239"/>
      <c r="D160" s="224"/>
    </row>
    <row r="161" s="210" customFormat="true" ht="15.75" hidden="false" customHeight="false" outlineLevel="0" collapsed="false">
      <c r="A161" s="224"/>
      <c r="B161" s="239"/>
      <c r="C161" s="239"/>
      <c r="D161" s="224"/>
    </row>
    <row r="162" s="210" customFormat="true" ht="15.75" hidden="false" customHeight="false" outlineLevel="0" collapsed="false">
      <c r="A162" s="224"/>
      <c r="B162" s="239"/>
      <c r="C162" s="239"/>
      <c r="D162" s="224"/>
    </row>
    <row r="163" s="210" customFormat="true" ht="15.75" hidden="false" customHeight="false" outlineLevel="0" collapsed="false">
      <c r="A163" s="224"/>
      <c r="B163" s="239"/>
      <c r="C163" s="239"/>
      <c r="D163" s="224"/>
    </row>
    <row r="164" s="210" customFormat="true" ht="15.75" hidden="false" customHeight="false" outlineLevel="0" collapsed="false">
      <c r="A164" s="224"/>
      <c r="B164" s="239"/>
      <c r="C164" s="239"/>
      <c r="D164" s="224"/>
    </row>
    <row r="165" s="210" customFormat="true" ht="15.75" hidden="false" customHeight="false" outlineLevel="0" collapsed="false">
      <c r="A165" s="224"/>
      <c r="B165" s="239"/>
      <c r="C165" s="239"/>
      <c r="D165" s="224"/>
    </row>
    <row r="166" s="210" customFormat="true" ht="15.75" hidden="false" customHeight="false" outlineLevel="0" collapsed="false">
      <c r="A166" s="224"/>
      <c r="B166" s="239"/>
      <c r="C166" s="239"/>
      <c r="D166" s="224"/>
    </row>
    <row r="167" s="210" customFormat="true" ht="15.75" hidden="false" customHeight="false" outlineLevel="0" collapsed="false">
      <c r="A167" s="224"/>
      <c r="B167" s="239"/>
      <c r="C167" s="239"/>
      <c r="D167" s="224"/>
    </row>
    <row r="168" s="210" customFormat="true" ht="15.75" hidden="false" customHeight="false" outlineLevel="0" collapsed="false">
      <c r="A168" s="224"/>
      <c r="B168" s="239"/>
      <c r="C168" s="239"/>
      <c r="D168" s="224"/>
    </row>
    <row r="169" s="210" customFormat="true" ht="15.75" hidden="false" customHeight="false" outlineLevel="0" collapsed="false">
      <c r="A169" s="224"/>
      <c r="B169" s="239"/>
      <c r="C169" s="239"/>
      <c r="D169" s="224"/>
    </row>
    <row r="170" s="210" customFormat="true" ht="15.75" hidden="false" customHeight="false" outlineLevel="0" collapsed="false">
      <c r="A170" s="224"/>
      <c r="B170" s="239"/>
      <c r="C170" s="239"/>
      <c r="D170" s="224"/>
    </row>
    <row r="171" s="210" customFormat="true" ht="15.75" hidden="false" customHeight="false" outlineLevel="0" collapsed="false">
      <c r="A171" s="224"/>
      <c r="B171" s="239"/>
      <c r="C171" s="239"/>
      <c r="D171" s="224"/>
    </row>
    <row r="172" s="210" customFormat="true" ht="15.75" hidden="false" customHeight="false" outlineLevel="0" collapsed="false">
      <c r="A172" s="224"/>
      <c r="B172" s="239"/>
      <c r="C172" s="239"/>
      <c r="D172" s="224"/>
    </row>
    <row r="173" s="210" customFormat="true" ht="15.75" hidden="false" customHeight="false" outlineLevel="0" collapsed="false">
      <c r="A173" s="224"/>
      <c r="B173" s="239"/>
      <c r="C173" s="239"/>
      <c r="D173" s="224"/>
    </row>
    <row r="174" s="210" customFormat="true" ht="15.75" hidden="false" customHeight="false" outlineLevel="0" collapsed="false">
      <c r="A174" s="224"/>
      <c r="B174" s="239"/>
      <c r="C174" s="239"/>
      <c r="D174" s="224"/>
    </row>
    <row r="175" s="210" customFormat="true" ht="15.75" hidden="false" customHeight="false" outlineLevel="0" collapsed="false">
      <c r="A175" s="224"/>
      <c r="B175" s="239"/>
      <c r="C175" s="239"/>
      <c r="D175" s="224"/>
    </row>
    <row r="176" s="210" customFormat="true" ht="15.75" hidden="false" customHeight="false" outlineLevel="0" collapsed="false">
      <c r="A176" s="224"/>
      <c r="B176" s="239"/>
      <c r="C176" s="239"/>
      <c r="D176" s="224"/>
    </row>
    <row r="177" s="210" customFormat="true" ht="15.75" hidden="false" customHeight="false" outlineLevel="0" collapsed="false">
      <c r="A177" s="224"/>
      <c r="B177" s="239"/>
      <c r="C177" s="239"/>
      <c r="D177" s="224"/>
    </row>
    <row r="178" s="210" customFormat="true" ht="15.75" hidden="false" customHeight="false" outlineLevel="0" collapsed="false">
      <c r="A178" s="224"/>
      <c r="B178" s="239"/>
      <c r="C178" s="239"/>
      <c r="D178" s="224"/>
    </row>
    <row r="179" s="210" customFormat="true" ht="15.75" hidden="false" customHeight="false" outlineLevel="0" collapsed="false">
      <c r="A179" s="224"/>
      <c r="B179" s="239"/>
      <c r="C179" s="239"/>
      <c r="D179" s="224"/>
    </row>
    <row r="180" s="210" customFormat="true" ht="15.75" hidden="false" customHeight="false" outlineLevel="0" collapsed="false">
      <c r="A180" s="224"/>
      <c r="B180" s="239"/>
      <c r="C180" s="239"/>
      <c r="D180" s="224"/>
    </row>
    <row r="181" s="210" customFormat="true" ht="15.75" hidden="false" customHeight="false" outlineLevel="0" collapsed="false">
      <c r="A181" s="224"/>
      <c r="B181" s="239"/>
      <c r="C181" s="239"/>
      <c r="D181" s="224"/>
    </row>
    <row r="182" s="210" customFormat="true" ht="15.75" hidden="false" customHeight="false" outlineLevel="0" collapsed="false">
      <c r="A182" s="224"/>
      <c r="B182" s="239"/>
      <c r="C182" s="239"/>
      <c r="D182" s="224"/>
    </row>
    <row r="183" s="210" customFormat="true" ht="15.75" hidden="false" customHeight="false" outlineLevel="0" collapsed="false">
      <c r="A183" s="224"/>
      <c r="B183" s="239"/>
      <c r="C183" s="239"/>
      <c r="D183" s="224"/>
    </row>
    <row r="184" s="210" customFormat="true" ht="15.75" hidden="false" customHeight="false" outlineLevel="0" collapsed="false">
      <c r="A184" s="224"/>
      <c r="B184" s="239"/>
      <c r="C184" s="239"/>
      <c r="D184" s="224"/>
    </row>
    <row r="185" s="210" customFormat="true" ht="15.75" hidden="false" customHeight="false" outlineLevel="0" collapsed="false">
      <c r="A185" s="224"/>
      <c r="B185" s="239"/>
      <c r="C185" s="239"/>
      <c r="D185" s="224"/>
    </row>
    <row r="186" s="210" customFormat="true" ht="15.75" hidden="false" customHeight="false" outlineLevel="0" collapsed="false">
      <c r="A186" s="224"/>
      <c r="B186" s="239"/>
      <c r="C186" s="239"/>
      <c r="D186" s="224"/>
    </row>
    <row r="187" s="210" customFormat="true" ht="15.75" hidden="false" customHeight="false" outlineLevel="0" collapsed="false">
      <c r="A187" s="224"/>
      <c r="B187" s="239"/>
      <c r="C187" s="239"/>
      <c r="D187" s="224"/>
    </row>
    <row r="188" s="210" customFormat="true" ht="15.75" hidden="false" customHeight="false" outlineLevel="0" collapsed="false">
      <c r="A188" s="224"/>
      <c r="B188" s="239"/>
      <c r="C188" s="239"/>
      <c r="D188" s="224"/>
    </row>
    <row r="189" s="210" customFormat="true" ht="15.75" hidden="false" customHeight="false" outlineLevel="0" collapsed="false">
      <c r="A189" s="224"/>
      <c r="B189" s="239"/>
      <c r="C189" s="239"/>
      <c r="D189" s="224"/>
    </row>
    <row r="190" s="210" customFormat="true" ht="15.75" hidden="false" customHeight="false" outlineLevel="0" collapsed="false">
      <c r="A190" s="224"/>
      <c r="B190" s="239"/>
      <c r="C190" s="239"/>
      <c r="D190" s="224"/>
    </row>
    <row r="191" s="210" customFormat="true" ht="15.75" hidden="false" customHeight="false" outlineLevel="0" collapsed="false">
      <c r="A191" s="224"/>
      <c r="B191" s="239"/>
      <c r="C191" s="239"/>
      <c r="D191" s="224"/>
    </row>
    <row r="192" s="210" customFormat="true" ht="15.75" hidden="false" customHeight="false" outlineLevel="0" collapsed="false">
      <c r="A192" s="224"/>
      <c r="B192" s="239"/>
      <c r="C192" s="239"/>
      <c r="D192" s="224"/>
    </row>
    <row r="193" s="210" customFormat="true" ht="15.75" hidden="false" customHeight="false" outlineLevel="0" collapsed="false">
      <c r="A193" s="224"/>
      <c r="B193" s="239"/>
      <c r="C193" s="239"/>
      <c r="D193" s="224"/>
    </row>
    <row r="194" s="210" customFormat="true" ht="15.75" hidden="false" customHeight="false" outlineLevel="0" collapsed="false">
      <c r="A194" s="224"/>
      <c r="B194" s="239"/>
      <c r="C194" s="239"/>
      <c r="D194" s="224"/>
    </row>
    <row r="195" s="210" customFormat="true" ht="15.75" hidden="false" customHeight="false" outlineLevel="0" collapsed="false">
      <c r="A195" s="224"/>
      <c r="B195" s="239"/>
      <c r="C195" s="239"/>
      <c r="D195" s="224"/>
    </row>
    <row r="196" s="210" customFormat="true" ht="15.75" hidden="false" customHeight="false" outlineLevel="0" collapsed="false">
      <c r="A196" s="224"/>
      <c r="B196" s="239"/>
      <c r="C196" s="239"/>
      <c r="D196" s="224"/>
    </row>
    <row r="197" s="210" customFormat="true" ht="15.75" hidden="false" customHeight="false" outlineLevel="0" collapsed="false">
      <c r="A197" s="224"/>
      <c r="B197" s="239"/>
      <c r="C197" s="239"/>
      <c r="D197" s="224"/>
    </row>
    <row r="198" s="210" customFormat="true" ht="15.75" hidden="false" customHeight="false" outlineLevel="0" collapsed="false">
      <c r="A198" s="224"/>
      <c r="B198" s="239"/>
      <c r="C198" s="239"/>
      <c r="D198" s="224"/>
    </row>
    <row r="199" s="210" customFormat="true" ht="15.75" hidden="false" customHeight="false" outlineLevel="0" collapsed="false">
      <c r="A199" s="224"/>
      <c r="B199" s="239"/>
      <c r="C199" s="239"/>
      <c r="D199" s="224"/>
    </row>
    <row r="200" s="210" customFormat="true" ht="15.75" hidden="false" customHeight="false" outlineLevel="0" collapsed="false">
      <c r="A200" s="224"/>
      <c r="B200" s="239"/>
      <c r="C200" s="239"/>
      <c r="D200" s="224"/>
    </row>
    <row r="201" s="210" customFormat="true" ht="15.75" hidden="false" customHeight="false" outlineLevel="0" collapsed="false">
      <c r="A201" s="224"/>
      <c r="B201" s="239"/>
      <c r="C201" s="239"/>
      <c r="D201" s="224"/>
    </row>
    <row r="202" s="210" customFormat="true" ht="15.75" hidden="false" customHeight="false" outlineLevel="0" collapsed="false">
      <c r="A202" s="224"/>
      <c r="B202" s="239"/>
      <c r="C202" s="239"/>
      <c r="D202" s="224"/>
    </row>
    <row r="203" s="210" customFormat="true" ht="15.75" hidden="false" customHeight="false" outlineLevel="0" collapsed="false">
      <c r="A203" s="224"/>
      <c r="B203" s="239"/>
      <c r="C203" s="239"/>
      <c r="D203" s="224"/>
    </row>
    <row r="204" s="210" customFormat="true" ht="15.75" hidden="false" customHeight="false" outlineLevel="0" collapsed="false">
      <c r="A204" s="224"/>
      <c r="B204" s="239"/>
      <c r="C204" s="239"/>
      <c r="D204" s="224"/>
    </row>
    <row r="205" s="210" customFormat="true" ht="15.75" hidden="false" customHeight="false" outlineLevel="0" collapsed="false">
      <c r="A205" s="224"/>
      <c r="B205" s="239"/>
      <c r="C205" s="239"/>
      <c r="D205" s="224"/>
    </row>
    <row r="206" s="210" customFormat="true" ht="15.75" hidden="false" customHeight="false" outlineLevel="0" collapsed="false">
      <c r="A206" s="224"/>
      <c r="B206" s="239"/>
      <c r="C206" s="239"/>
      <c r="D206" s="224"/>
    </row>
    <row r="207" s="210" customFormat="true" ht="15.75" hidden="false" customHeight="false" outlineLevel="0" collapsed="false">
      <c r="A207" s="224"/>
      <c r="B207" s="239"/>
      <c r="C207" s="239"/>
      <c r="D207" s="224"/>
    </row>
    <row r="208" s="210" customFormat="true" ht="15.75" hidden="false" customHeight="false" outlineLevel="0" collapsed="false">
      <c r="A208" s="224"/>
      <c r="B208" s="239"/>
      <c r="C208" s="239"/>
      <c r="D208" s="224"/>
    </row>
    <row r="209" s="210" customFormat="true" ht="15.75" hidden="false" customHeight="false" outlineLevel="0" collapsed="false">
      <c r="A209" s="224"/>
      <c r="B209" s="239"/>
      <c r="C209" s="239"/>
      <c r="D209" s="224"/>
    </row>
    <row r="210" s="210" customFormat="true" ht="15.75" hidden="false" customHeight="false" outlineLevel="0" collapsed="false">
      <c r="A210" s="224"/>
      <c r="B210" s="239"/>
      <c r="C210" s="239"/>
      <c r="D210" s="224"/>
    </row>
    <row r="211" s="210" customFormat="true" ht="15.75" hidden="false" customHeight="false" outlineLevel="0" collapsed="false">
      <c r="A211" s="224"/>
      <c r="B211" s="239"/>
      <c r="C211" s="239"/>
      <c r="D211" s="224"/>
    </row>
    <row r="212" s="210" customFormat="true" ht="15.75" hidden="false" customHeight="false" outlineLevel="0" collapsed="false">
      <c r="A212" s="224"/>
      <c r="B212" s="239"/>
      <c r="C212" s="239"/>
      <c r="D212" s="224"/>
    </row>
    <row r="213" s="210" customFormat="true" ht="15.75" hidden="false" customHeight="false" outlineLevel="0" collapsed="false">
      <c r="A213" s="224"/>
      <c r="B213" s="239"/>
      <c r="C213" s="239"/>
      <c r="D213" s="224"/>
    </row>
    <row r="214" s="210" customFormat="true" ht="15.75" hidden="false" customHeight="false" outlineLevel="0" collapsed="false">
      <c r="A214" s="224"/>
      <c r="B214" s="239"/>
      <c r="C214" s="239"/>
      <c r="D214" s="224"/>
    </row>
    <row r="215" s="210" customFormat="true" ht="15.75" hidden="false" customHeight="false" outlineLevel="0" collapsed="false">
      <c r="A215" s="224"/>
      <c r="B215" s="239"/>
      <c r="C215" s="239"/>
      <c r="D215" s="224"/>
    </row>
    <row r="216" s="210" customFormat="true" ht="15.75" hidden="false" customHeight="false" outlineLevel="0" collapsed="false">
      <c r="A216" s="224"/>
      <c r="B216" s="239"/>
      <c r="C216" s="239"/>
      <c r="D216" s="224"/>
    </row>
    <row r="217" s="210" customFormat="true" ht="15.75" hidden="false" customHeight="false" outlineLevel="0" collapsed="false">
      <c r="A217" s="224"/>
      <c r="B217" s="239"/>
      <c r="C217" s="239"/>
      <c r="D217" s="224"/>
    </row>
    <row r="218" s="210" customFormat="true" ht="15.75" hidden="false" customHeight="false" outlineLevel="0" collapsed="false">
      <c r="A218" s="224"/>
      <c r="B218" s="239"/>
      <c r="C218" s="239"/>
      <c r="D218" s="224"/>
    </row>
    <row r="219" s="210" customFormat="true" ht="15.75" hidden="false" customHeight="false" outlineLevel="0" collapsed="false">
      <c r="A219" s="224"/>
      <c r="B219" s="239"/>
      <c r="C219" s="239"/>
      <c r="D219" s="224"/>
    </row>
    <row r="220" s="210" customFormat="true" ht="15.75" hidden="false" customHeight="false" outlineLevel="0" collapsed="false">
      <c r="A220" s="224"/>
      <c r="B220" s="239"/>
      <c r="C220" s="239"/>
      <c r="D220" s="224"/>
    </row>
    <row r="221" s="210" customFormat="true" ht="15.75" hidden="false" customHeight="false" outlineLevel="0" collapsed="false">
      <c r="A221" s="224"/>
      <c r="B221" s="239"/>
      <c r="C221" s="239"/>
      <c r="D221" s="224"/>
    </row>
    <row r="222" s="210" customFormat="true" ht="15.75" hidden="false" customHeight="false" outlineLevel="0" collapsed="false">
      <c r="A222" s="224"/>
      <c r="B222" s="239"/>
      <c r="C222" s="239"/>
      <c r="D222" s="224"/>
    </row>
    <row r="223" s="210" customFormat="true" ht="15.75" hidden="false" customHeight="false" outlineLevel="0" collapsed="false">
      <c r="A223" s="224"/>
      <c r="B223" s="239"/>
      <c r="C223" s="239"/>
      <c r="D223" s="224"/>
    </row>
    <row r="224" s="210" customFormat="true" ht="15.75" hidden="false" customHeight="false" outlineLevel="0" collapsed="false">
      <c r="A224" s="224"/>
      <c r="B224" s="239"/>
      <c r="C224" s="239"/>
      <c r="D224" s="224"/>
    </row>
    <row r="225" s="210" customFormat="true" ht="15.75" hidden="false" customHeight="false" outlineLevel="0" collapsed="false">
      <c r="A225" s="224"/>
      <c r="B225" s="239"/>
      <c r="C225" s="239"/>
      <c r="D225" s="224"/>
    </row>
    <row r="226" s="210" customFormat="true" ht="15.75" hidden="false" customHeight="false" outlineLevel="0" collapsed="false">
      <c r="A226" s="224"/>
      <c r="B226" s="239"/>
      <c r="C226" s="239"/>
      <c r="D226" s="224"/>
    </row>
    <row r="227" s="210" customFormat="true" ht="15.75" hidden="false" customHeight="false" outlineLevel="0" collapsed="false">
      <c r="A227" s="224"/>
      <c r="B227" s="239"/>
      <c r="C227" s="239"/>
      <c r="D227" s="224"/>
    </row>
    <row r="228" s="210" customFormat="true" ht="15.75" hidden="false" customHeight="false" outlineLevel="0" collapsed="false">
      <c r="A228" s="224"/>
      <c r="B228" s="239"/>
      <c r="C228" s="239"/>
      <c r="D228" s="224"/>
    </row>
    <row r="229" s="210" customFormat="true" ht="15.75" hidden="false" customHeight="false" outlineLevel="0" collapsed="false">
      <c r="A229" s="224"/>
      <c r="B229" s="239"/>
      <c r="C229" s="239"/>
      <c r="D229" s="224"/>
    </row>
    <row r="230" s="210" customFormat="true" ht="15.75" hidden="false" customHeight="false" outlineLevel="0" collapsed="false">
      <c r="A230" s="224"/>
      <c r="B230" s="239"/>
      <c r="C230" s="239"/>
      <c r="D230" s="224"/>
    </row>
    <row r="231" s="210" customFormat="true" ht="15.75" hidden="false" customHeight="false" outlineLevel="0" collapsed="false">
      <c r="A231" s="224"/>
      <c r="B231" s="239"/>
      <c r="C231" s="239"/>
      <c r="D231" s="224"/>
    </row>
    <row r="232" s="210" customFormat="true" ht="15.75" hidden="false" customHeight="false" outlineLevel="0" collapsed="false">
      <c r="A232" s="224"/>
      <c r="B232" s="239"/>
      <c r="C232" s="239"/>
      <c r="D232" s="224"/>
    </row>
    <row r="233" s="210" customFormat="true" ht="15.75" hidden="false" customHeight="false" outlineLevel="0" collapsed="false">
      <c r="A233" s="224"/>
      <c r="B233" s="239"/>
      <c r="C233" s="239"/>
      <c r="D233" s="224"/>
    </row>
    <row r="234" s="210" customFormat="true" ht="15.75" hidden="false" customHeight="false" outlineLevel="0" collapsed="false">
      <c r="A234" s="224"/>
      <c r="B234" s="239"/>
      <c r="C234" s="239"/>
      <c r="D234" s="224"/>
    </row>
    <row r="235" s="210" customFormat="true" ht="15.75" hidden="false" customHeight="false" outlineLevel="0" collapsed="false">
      <c r="A235" s="224"/>
      <c r="B235" s="239"/>
      <c r="C235" s="239"/>
      <c r="D235" s="224"/>
    </row>
    <row r="236" s="210" customFormat="true" ht="15.75" hidden="false" customHeight="false" outlineLevel="0" collapsed="false">
      <c r="A236" s="224"/>
      <c r="B236" s="239"/>
      <c r="C236" s="239"/>
      <c r="D236" s="224"/>
    </row>
    <row r="237" s="210" customFormat="true" ht="15.75" hidden="false" customHeight="false" outlineLevel="0" collapsed="false">
      <c r="A237" s="224"/>
      <c r="B237" s="239"/>
      <c r="C237" s="239"/>
      <c r="D237" s="224"/>
    </row>
    <row r="238" s="210" customFormat="true" ht="15.75" hidden="false" customHeight="false" outlineLevel="0" collapsed="false">
      <c r="A238" s="224"/>
      <c r="B238" s="239"/>
      <c r="C238" s="239"/>
      <c r="D238" s="224"/>
    </row>
    <row r="239" s="210" customFormat="true" ht="15.75" hidden="false" customHeight="false" outlineLevel="0" collapsed="false">
      <c r="A239" s="224"/>
      <c r="B239" s="239"/>
      <c r="C239" s="239"/>
      <c r="D239" s="224"/>
    </row>
    <row r="240" s="210" customFormat="true" ht="15.75" hidden="false" customHeight="false" outlineLevel="0" collapsed="false">
      <c r="A240" s="224"/>
      <c r="B240" s="239"/>
      <c r="C240" s="239"/>
      <c r="D240" s="224"/>
    </row>
    <row r="241" s="210" customFormat="true" ht="15.75" hidden="false" customHeight="false" outlineLevel="0" collapsed="false">
      <c r="A241" s="224"/>
      <c r="B241" s="239"/>
      <c r="C241" s="239"/>
      <c r="D241" s="224"/>
    </row>
    <row r="242" s="210" customFormat="true" ht="15.75" hidden="false" customHeight="false" outlineLevel="0" collapsed="false">
      <c r="A242" s="224"/>
      <c r="B242" s="239"/>
      <c r="C242" s="239"/>
      <c r="D242" s="224"/>
    </row>
    <row r="243" s="210" customFormat="true" ht="15.75" hidden="false" customHeight="false" outlineLevel="0" collapsed="false">
      <c r="A243" s="224"/>
      <c r="B243" s="239"/>
      <c r="C243" s="239"/>
      <c r="D243" s="224"/>
    </row>
    <row r="244" s="210" customFormat="true" ht="15.75" hidden="false" customHeight="false" outlineLevel="0" collapsed="false">
      <c r="A244" s="224"/>
      <c r="B244" s="239"/>
      <c r="C244" s="239"/>
      <c r="D244" s="224"/>
    </row>
    <row r="245" s="210" customFormat="true" ht="15.75" hidden="false" customHeight="false" outlineLevel="0" collapsed="false">
      <c r="A245" s="224"/>
      <c r="B245" s="239"/>
      <c r="C245" s="239"/>
      <c r="D245" s="224"/>
    </row>
    <row r="246" s="210" customFormat="true" ht="15.75" hidden="false" customHeight="false" outlineLevel="0" collapsed="false">
      <c r="A246" s="224"/>
      <c r="B246" s="239"/>
      <c r="C246" s="239"/>
      <c r="D246" s="224"/>
    </row>
    <row r="247" s="210" customFormat="true" ht="15.75" hidden="false" customHeight="false" outlineLevel="0" collapsed="false">
      <c r="A247" s="224"/>
      <c r="B247" s="239"/>
      <c r="C247" s="239"/>
      <c r="D247" s="224"/>
    </row>
    <row r="248" s="210" customFormat="true" ht="15.75" hidden="false" customHeight="false" outlineLevel="0" collapsed="false">
      <c r="A248" s="224"/>
      <c r="B248" s="239"/>
      <c r="C248" s="239"/>
      <c r="D248" s="224"/>
    </row>
    <row r="249" s="210" customFormat="true" ht="15.75" hidden="false" customHeight="false" outlineLevel="0" collapsed="false">
      <c r="A249" s="224"/>
      <c r="B249" s="239"/>
      <c r="C249" s="239"/>
      <c r="D249" s="224"/>
    </row>
    <row r="250" s="210" customFormat="true" ht="15.75" hidden="false" customHeight="false" outlineLevel="0" collapsed="false">
      <c r="A250" s="224"/>
      <c r="B250" s="239"/>
      <c r="C250" s="239"/>
      <c r="D250" s="224"/>
    </row>
    <row r="251" s="210" customFormat="true" ht="15.75" hidden="false" customHeight="false" outlineLevel="0" collapsed="false">
      <c r="A251" s="224"/>
      <c r="B251" s="239"/>
      <c r="C251" s="239"/>
      <c r="D251" s="224"/>
    </row>
    <row r="252" s="210" customFormat="true" ht="15.75" hidden="false" customHeight="false" outlineLevel="0" collapsed="false">
      <c r="A252" s="224"/>
      <c r="B252" s="239"/>
      <c r="C252" s="239"/>
      <c r="D252" s="224"/>
    </row>
    <row r="253" s="210" customFormat="true" ht="15.75" hidden="false" customHeight="false" outlineLevel="0" collapsed="false">
      <c r="A253" s="224"/>
      <c r="B253" s="239"/>
      <c r="C253" s="239"/>
      <c r="D253" s="224"/>
    </row>
    <row r="254" s="210" customFormat="true" ht="15.75" hidden="false" customHeight="false" outlineLevel="0" collapsed="false">
      <c r="A254" s="224"/>
      <c r="B254" s="239"/>
      <c r="C254" s="239"/>
      <c r="D254" s="224"/>
    </row>
    <row r="255" s="210" customFormat="true" ht="15.75" hidden="false" customHeight="false" outlineLevel="0" collapsed="false">
      <c r="A255" s="224"/>
      <c r="B255" s="239"/>
      <c r="C255" s="239"/>
      <c r="D255" s="224"/>
    </row>
  </sheetData>
  <mergeCells count="3">
    <mergeCell ref="A6:D6"/>
    <mergeCell ref="A16:D16"/>
    <mergeCell ref="A26:D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4.65"/>
    <col collapsed="false" customWidth="true" hidden="false" outlineLevel="0" max="10" min="2" style="240" width="11.82"/>
    <col collapsed="false" customWidth="false" hidden="false" outlineLevel="0" max="257" min="11" style="240" width="11.65"/>
  </cols>
  <sheetData>
    <row r="1" customFormat="false" ht="23.25" hidden="false" customHeight="true" outlineLevel="0" collapsed="false">
      <c r="A1" s="195" t="s">
        <v>78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3.75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4.25" hidden="false" customHeight="true" outlineLevel="0" collapsed="false">
      <c r="A3" s="242" t="s">
        <v>224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6.5" hidden="false" customHeight="true" outlineLevel="0" collapsed="false">
      <c r="A4" s="169"/>
      <c r="B4" s="169" t="s">
        <v>225</v>
      </c>
      <c r="C4" s="169"/>
      <c r="D4" s="169"/>
      <c r="E4" s="169" t="s">
        <v>226</v>
      </c>
      <c r="F4" s="169"/>
      <c r="G4" s="169"/>
      <c r="H4" s="169"/>
      <c r="I4" s="169"/>
      <c r="J4" s="169"/>
    </row>
    <row r="5" customFormat="false" ht="18.75" hidden="false" customHeight="true" outlineLevel="0" collapsed="false">
      <c r="A5" s="169"/>
      <c r="B5" s="169"/>
      <c r="C5" s="169"/>
      <c r="D5" s="169"/>
      <c r="E5" s="169" t="s">
        <v>227</v>
      </c>
      <c r="F5" s="169"/>
      <c r="G5" s="169"/>
      <c r="H5" s="169" t="s">
        <v>228</v>
      </c>
      <c r="I5" s="169"/>
      <c r="J5" s="169"/>
    </row>
    <row r="6" customFormat="false" ht="48.75" hidden="false" customHeight="true" outlineLevel="0" collapsed="false">
      <c r="A6" s="169"/>
      <c r="B6" s="140" t="n">
        <v>2014</v>
      </c>
      <c r="C6" s="140" t="n">
        <v>2015</v>
      </c>
      <c r="D6" s="64" t="s">
        <v>65</v>
      </c>
      <c r="E6" s="140" t="n">
        <v>2014</v>
      </c>
      <c r="F6" s="140" t="n">
        <v>2015</v>
      </c>
      <c r="G6" s="64" t="s">
        <v>65</v>
      </c>
      <c r="H6" s="140" t="n">
        <v>2014</v>
      </c>
      <c r="I6" s="140" t="n">
        <v>2015</v>
      </c>
      <c r="J6" s="64" t="s">
        <v>65</v>
      </c>
    </row>
    <row r="7" customFormat="false" ht="15.95" hidden="false" customHeight="true" outlineLevel="0" collapsed="false">
      <c r="A7" s="243" t="s">
        <v>80</v>
      </c>
      <c r="B7" s="87" t="n">
        <f aca="false">SUM(B8:B31)</f>
        <v>1953.3</v>
      </c>
      <c r="C7" s="87" t="n">
        <f aca="false">SUM(C8:C31)</f>
        <v>1976.8</v>
      </c>
      <c r="D7" s="87" t="n">
        <f aca="false">C7/B7*100</f>
        <v>101.2</v>
      </c>
      <c r="E7" s="87" t="n">
        <f aca="false">SUM(E8:E31)</f>
        <v>167.5</v>
      </c>
      <c r="F7" s="87" t="n">
        <f aca="false">SUM(F8:F31)</f>
        <v>158.3</v>
      </c>
      <c r="G7" s="87" t="n">
        <f aca="false">F7/E7*100</f>
        <v>94.5</v>
      </c>
      <c r="H7" s="87" t="n">
        <f aca="false">SUM(H8:H31)</f>
        <v>518.9</v>
      </c>
      <c r="I7" s="87" t="n">
        <f aca="false">SUM(I8:I31)</f>
        <v>549.9</v>
      </c>
      <c r="J7" s="87" t="n">
        <f aca="false">I7/H7*100</f>
        <v>106</v>
      </c>
      <c r="K7" s="244"/>
      <c r="L7" s="244"/>
      <c r="M7" s="245"/>
      <c r="N7" s="245"/>
    </row>
    <row r="8" customFormat="false" ht="15.95" hidden="false" customHeight="true" outlineLevel="0" collapsed="false">
      <c r="A8" s="246" t="s">
        <v>81</v>
      </c>
      <c r="B8" s="247" t="n">
        <v>307.1</v>
      </c>
      <c r="C8" s="106" t="n">
        <v>371.3</v>
      </c>
      <c r="D8" s="107" t="n">
        <f aca="false">C8/B8*100</f>
        <v>120.9</v>
      </c>
      <c r="E8" s="247" t="n">
        <v>14.5</v>
      </c>
      <c r="F8" s="106" t="n">
        <v>16.3</v>
      </c>
      <c r="G8" s="107" t="n">
        <f aca="false">F8/E8*100</f>
        <v>112.4</v>
      </c>
      <c r="H8" s="248" t="n">
        <v>10.9</v>
      </c>
      <c r="I8" s="106" t="n">
        <v>12.2</v>
      </c>
      <c r="J8" s="107" t="n">
        <f aca="false">I8/H8*100</f>
        <v>111.9</v>
      </c>
      <c r="K8" s="244"/>
      <c r="L8" s="244"/>
      <c r="M8" s="245"/>
      <c r="N8" s="245"/>
    </row>
    <row r="9" customFormat="false" ht="15.95" hidden="false" customHeight="true" outlineLevel="0" collapsed="false">
      <c r="A9" s="246" t="s">
        <v>82</v>
      </c>
      <c r="B9" s="247" t="n">
        <v>95.4</v>
      </c>
      <c r="C9" s="106" t="n">
        <v>99.2</v>
      </c>
      <c r="D9" s="249" t="n">
        <f aca="false">C9/B9*100</f>
        <v>104</v>
      </c>
      <c r="E9" s="247" t="n">
        <v>5.8</v>
      </c>
      <c r="F9" s="106" t="n">
        <v>4.9</v>
      </c>
      <c r="G9" s="107" t="n">
        <f aca="false">F9/E9*100</f>
        <v>84.5</v>
      </c>
      <c r="H9" s="248" t="n">
        <v>10.7</v>
      </c>
      <c r="I9" s="106" t="n">
        <v>11.6</v>
      </c>
      <c r="J9" s="107" t="n">
        <f aca="false">I9/H9*100</f>
        <v>108.4</v>
      </c>
      <c r="K9" s="244"/>
      <c r="L9" s="244"/>
      <c r="M9" s="245"/>
      <c r="N9" s="245"/>
    </row>
    <row r="10" customFormat="false" ht="15.95" hidden="false" customHeight="true" outlineLevel="0" collapsed="false">
      <c r="A10" s="246" t="s">
        <v>83</v>
      </c>
      <c r="B10" s="247" t="n">
        <v>244.3</v>
      </c>
      <c r="C10" s="106" t="n">
        <v>249.8</v>
      </c>
      <c r="D10" s="249" t="n">
        <f aca="false">C10/B10*100</f>
        <v>102.3</v>
      </c>
      <c r="E10" s="247" t="n">
        <v>4.2</v>
      </c>
      <c r="F10" s="106" t="n">
        <v>3</v>
      </c>
      <c r="G10" s="107" t="n">
        <f aca="false">F10/E10*100</f>
        <v>71.4</v>
      </c>
      <c r="H10" s="248" t="n">
        <v>47.9</v>
      </c>
      <c r="I10" s="106" t="n">
        <v>50.2</v>
      </c>
      <c r="J10" s="107" t="n">
        <f aca="false">I10/H10*100</f>
        <v>104.8</v>
      </c>
      <c r="K10" s="244"/>
      <c r="L10" s="244"/>
      <c r="M10" s="245"/>
      <c r="N10" s="245"/>
    </row>
    <row r="11" customFormat="false" ht="15.95" hidden="false" customHeight="true" outlineLevel="0" collapsed="false">
      <c r="A11" s="246" t="s">
        <v>84</v>
      </c>
      <c r="B11" s="247" t="n">
        <v>91.3</v>
      </c>
      <c r="C11" s="106" t="n">
        <v>84.3</v>
      </c>
      <c r="D11" s="249" t="n">
        <f aca="false">C11/B11*100</f>
        <v>92.3</v>
      </c>
      <c r="E11" s="247" t="n">
        <v>5.4</v>
      </c>
      <c r="F11" s="106" t="n">
        <v>5.5</v>
      </c>
      <c r="G11" s="107" t="n">
        <f aca="false">F11/E11*100</f>
        <v>101.9</v>
      </c>
      <c r="H11" s="248" t="n">
        <v>75.5</v>
      </c>
      <c r="I11" s="106" t="n">
        <v>73.7</v>
      </c>
      <c r="J11" s="107" t="n">
        <f aca="false">I11/H11*100</f>
        <v>97.6</v>
      </c>
      <c r="K11" s="244"/>
      <c r="L11" s="244"/>
      <c r="M11" s="245"/>
      <c r="N11" s="245"/>
    </row>
    <row r="12" customFormat="false" ht="15.95" hidden="false" customHeight="true" outlineLevel="0" collapsed="false">
      <c r="A12" s="246" t="s">
        <v>85</v>
      </c>
      <c r="B12" s="247" t="n">
        <v>14.6</v>
      </c>
      <c r="C12" s="106" t="n">
        <v>16.5</v>
      </c>
      <c r="D12" s="249" t="n">
        <f aca="false">C12/B12*100</f>
        <v>113</v>
      </c>
      <c r="E12" s="247" t="n">
        <v>7.2</v>
      </c>
      <c r="F12" s="106" t="n">
        <v>6.4</v>
      </c>
      <c r="G12" s="107" t="n">
        <f aca="false">F12/E12*100</f>
        <v>88.9</v>
      </c>
      <c r="H12" s="248" t="n">
        <v>6.2</v>
      </c>
      <c r="I12" s="106" t="n">
        <v>8.4</v>
      </c>
      <c r="J12" s="107" t="n">
        <f aca="false">I12/H12*100</f>
        <v>135.5</v>
      </c>
      <c r="K12" s="244"/>
      <c r="L12" s="244"/>
      <c r="M12" s="245"/>
      <c r="N12" s="245"/>
    </row>
    <row r="13" customFormat="false" ht="15.95" hidden="false" customHeight="true" outlineLevel="0" collapsed="false">
      <c r="A13" s="246" t="s">
        <v>86</v>
      </c>
      <c r="B13" s="247" t="n">
        <v>4.7</v>
      </c>
      <c r="C13" s="106" t="n">
        <v>3.7</v>
      </c>
      <c r="D13" s="249" t="n">
        <f aca="false">C13/B13*100</f>
        <v>78.7</v>
      </c>
      <c r="E13" s="247" t="n">
        <v>0.4</v>
      </c>
      <c r="F13" s="106" t="n">
        <v>0.3</v>
      </c>
      <c r="G13" s="107" t="n">
        <f aca="false">F13/E13*100</f>
        <v>75</v>
      </c>
      <c r="H13" s="248" t="n">
        <v>3.7</v>
      </c>
      <c r="I13" s="106" t="n">
        <v>3.3</v>
      </c>
      <c r="J13" s="107" t="n">
        <f aca="false">I13/H13*100</f>
        <v>89.2</v>
      </c>
      <c r="K13" s="244"/>
      <c r="L13" s="244"/>
      <c r="M13" s="245"/>
      <c r="N13" s="245"/>
    </row>
    <row r="14" customFormat="false" ht="15.95" hidden="false" customHeight="true" outlineLevel="0" collapsed="false">
      <c r="A14" s="246" t="s">
        <v>87</v>
      </c>
      <c r="B14" s="247" t="n">
        <v>43.8</v>
      </c>
      <c r="C14" s="106" t="n">
        <v>41.7</v>
      </c>
      <c r="D14" s="249" t="n">
        <f aca="false">C14/B14*100</f>
        <v>95.2</v>
      </c>
      <c r="E14" s="247" t="n">
        <v>3.5</v>
      </c>
      <c r="F14" s="106" t="n">
        <v>2.7</v>
      </c>
      <c r="G14" s="107" t="n">
        <f aca="false">F14/E14*100</f>
        <v>77.1</v>
      </c>
      <c r="H14" s="248" t="n">
        <v>31.1</v>
      </c>
      <c r="I14" s="106" t="n">
        <v>29.7</v>
      </c>
      <c r="J14" s="107" t="n">
        <f aca="false">I14/H14*100</f>
        <v>95.5</v>
      </c>
      <c r="K14" s="244"/>
      <c r="L14" s="244"/>
      <c r="M14" s="245"/>
      <c r="N14" s="245"/>
    </row>
    <row r="15" customFormat="false" ht="15.95" hidden="false" customHeight="true" outlineLevel="0" collapsed="false">
      <c r="A15" s="246" t="s">
        <v>88</v>
      </c>
      <c r="B15" s="247" t="n">
        <v>54.7</v>
      </c>
      <c r="C15" s="106" t="n">
        <v>62.3</v>
      </c>
      <c r="D15" s="249" t="n">
        <f aca="false">C15/B15*100</f>
        <v>113.9</v>
      </c>
      <c r="E15" s="247" t="n">
        <v>4</v>
      </c>
      <c r="F15" s="106" t="n">
        <v>4.3</v>
      </c>
      <c r="G15" s="107" t="n">
        <f aca="false">F15/E15*100</f>
        <v>107.5</v>
      </c>
      <c r="H15" s="248" t="n">
        <v>35.9</v>
      </c>
      <c r="I15" s="106" t="n">
        <v>42.1</v>
      </c>
      <c r="J15" s="107" t="n">
        <f aca="false">I15/H15*100</f>
        <v>117.3</v>
      </c>
      <c r="K15" s="244"/>
      <c r="L15" s="244"/>
      <c r="M15" s="245"/>
      <c r="N15" s="245"/>
    </row>
    <row r="16" customFormat="false" ht="15.95" hidden="false" customHeight="true" outlineLevel="0" collapsed="false">
      <c r="A16" s="246" t="s">
        <v>89</v>
      </c>
      <c r="B16" s="247" t="n">
        <v>236.1</v>
      </c>
      <c r="C16" s="106" t="n">
        <v>220.6</v>
      </c>
      <c r="D16" s="249" t="n">
        <f aca="false">C16/B16*100</f>
        <v>93.4</v>
      </c>
      <c r="E16" s="247" t="n">
        <v>11.5</v>
      </c>
      <c r="F16" s="106" t="n">
        <v>10.5</v>
      </c>
      <c r="G16" s="107" t="n">
        <f aca="false">F16/E16*100</f>
        <v>91.3</v>
      </c>
      <c r="H16" s="248" t="n">
        <v>48.3</v>
      </c>
      <c r="I16" s="106" t="n">
        <v>53.2</v>
      </c>
      <c r="J16" s="107" t="n">
        <f aca="false">I16/H16*100</f>
        <v>110.1</v>
      </c>
      <c r="K16" s="244"/>
      <c r="L16" s="244"/>
      <c r="M16" s="245"/>
      <c r="N16" s="245"/>
    </row>
    <row r="17" customFormat="false" ht="15.95" hidden="false" customHeight="true" outlineLevel="0" collapsed="false">
      <c r="A17" s="246" t="s">
        <v>90</v>
      </c>
      <c r="B17" s="247" t="n">
        <v>21.4</v>
      </c>
      <c r="C17" s="106" t="n">
        <v>20.9</v>
      </c>
      <c r="D17" s="249" t="n">
        <f aca="false">C17/B17*100</f>
        <v>97.7</v>
      </c>
      <c r="E17" s="247" t="n">
        <v>3.9</v>
      </c>
      <c r="F17" s="106" t="n">
        <v>3</v>
      </c>
      <c r="G17" s="107" t="n">
        <f aca="false">F17/E17*100</f>
        <v>76.9</v>
      </c>
      <c r="H17" s="248" t="n">
        <v>16.6</v>
      </c>
      <c r="I17" s="106" t="n">
        <v>17.4</v>
      </c>
      <c r="J17" s="107" t="n">
        <f aca="false">I17/H17*100</f>
        <v>104.8</v>
      </c>
      <c r="K17" s="244"/>
      <c r="L17" s="244"/>
      <c r="M17" s="245"/>
      <c r="N17" s="245"/>
    </row>
    <row r="18" customFormat="false" ht="15.95" hidden="false" customHeight="true" outlineLevel="0" collapsed="false">
      <c r="A18" s="246" t="s">
        <v>91</v>
      </c>
      <c r="B18" s="247" t="n">
        <v>19.6</v>
      </c>
      <c r="C18" s="106" t="n">
        <v>5</v>
      </c>
      <c r="D18" s="249" t="n">
        <f aca="false">C18/B18*100</f>
        <v>25.5</v>
      </c>
      <c r="E18" s="247" t="n">
        <v>2.7</v>
      </c>
      <c r="F18" s="106" t="n">
        <v>2.5</v>
      </c>
      <c r="G18" s="107" t="n">
        <f aca="false">F18/E18*100</f>
        <v>92.6</v>
      </c>
      <c r="H18" s="248" t="n">
        <v>3.3</v>
      </c>
      <c r="I18" s="106" t="n">
        <v>2.4</v>
      </c>
      <c r="J18" s="107" t="n">
        <f aca="false">I18/H18*100</f>
        <v>72.7</v>
      </c>
      <c r="K18" s="244"/>
      <c r="L18" s="244"/>
      <c r="M18" s="245"/>
      <c r="N18" s="245"/>
    </row>
    <row r="19" customFormat="false" ht="15.95" hidden="false" customHeight="true" outlineLevel="0" collapsed="false">
      <c r="A19" s="246" t="s">
        <v>92</v>
      </c>
      <c r="B19" s="247" t="n">
        <v>84.5</v>
      </c>
      <c r="C19" s="106" t="n">
        <v>81.7</v>
      </c>
      <c r="D19" s="249" t="n">
        <f aca="false">C19/B19*100</f>
        <v>96.7</v>
      </c>
      <c r="E19" s="247" t="n">
        <v>5.3</v>
      </c>
      <c r="F19" s="106" t="n">
        <v>5</v>
      </c>
      <c r="G19" s="107" t="n">
        <f aca="false">F19/E19*100</f>
        <v>94.3</v>
      </c>
      <c r="H19" s="248" t="n">
        <v>28.9</v>
      </c>
      <c r="I19" s="106" t="n">
        <v>33</v>
      </c>
      <c r="J19" s="107" t="n">
        <f aca="false">I19/H19*100</f>
        <v>114.2</v>
      </c>
      <c r="K19" s="244"/>
      <c r="L19" s="244"/>
      <c r="M19" s="245"/>
      <c r="N19" s="245"/>
    </row>
    <row r="20" customFormat="false" ht="15.95" hidden="false" customHeight="true" outlineLevel="0" collapsed="false">
      <c r="A20" s="246" t="s">
        <v>93</v>
      </c>
      <c r="B20" s="247" t="n">
        <v>8.3</v>
      </c>
      <c r="C20" s="106" t="n">
        <v>6.7</v>
      </c>
      <c r="D20" s="249" t="n">
        <f aca="false">C20/B20*100</f>
        <v>80.7</v>
      </c>
      <c r="E20" s="247" t="n">
        <v>2.2</v>
      </c>
      <c r="F20" s="106" t="n">
        <v>1.9</v>
      </c>
      <c r="G20" s="107" t="n">
        <f aca="false">F20/E20*100</f>
        <v>86.4</v>
      </c>
      <c r="H20" s="248" t="n">
        <v>3.5</v>
      </c>
      <c r="I20" s="106" t="n">
        <v>3.9</v>
      </c>
      <c r="J20" s="107" t="n">
        <f aca="false">I20/H20*100</f>
        <v>111.4</v>
      </c>
      <c r="K20" s="244"/>
      <c r="L20" s="244"/>
      <c r="M20" s="245"/>
      <c r="N20" s="245"/>
    </row>
    <row r="21" customFormat="false" ht="15.95" hidden="false" customHeight="true" outlineLevel="0" collapsed="false">
      <c r="A21" s="246" t="s">
        <v>94</v>
      </c>
      <c r="B21" s="247" t="n">
        <v>11.7</v>
      </c>
      <c r="C21" s="106" t="n">
        <v>11.4</v>
      </c>
      <c r="D21" s="249" t="n">
        <f aca="false">C21/B21*100</f>
        <v>97.4</v>
      </c>
      <c r="E21" s="247" t="n">
        <v>3</v>
      </c>
      <c r="F21" s="106" t="n">
        <v>2.3</v>
      </c>
      <c r="G21" s="107" t="n">
        <f aca="false">F21/E21*100</f>
        <v>76.7</v>
      </c>
      <c r="H21" s="248" t="n">
        <v>7.8</v>
      </c>
      <c r="I21" s="106" t="n">
        <v>8.3</v>
      </c>
      <c r="J21" s="107" t="n">
        <f aca="false">I21/H21*100</f>
        <v>106.4</v>
      </c>
      <c r="K21" s="244"/>
      <c r="L21" s="244"/>
      <c r="M21" s="245"/>
      <c r="N21" s="245"/>
    </row>
    <row r="22" customFormat="false" ht="15.95" hidden="false" customHeight="true" outlineLevel="0" collapsed="false">
      <c r="A22" s="246" t="s">
        <v>95</v>
      </c>
      <c r="B22" s="247" t="n">
        <v>70.3</v>
      </c>
      <c r="C22" s="106" t="n">
        <v>70.6</v>
      </c>
      <c r="D22" s="107" t="n">
        <f aca="false">C22/B22*100</f>
        <v>100.4</v>
      </c>
      <c r="E22" s="247" t="n">
        <v>18.1</v>
      </c>
      <c r="F22" s="106" t="n">
        <v>18.5</v>
      </c>
      <c r="G22" s="107" t="n">
        <f aca="false">F22/E22*100</f>
        <v>102.2</v>
      </c>
      <c r="H22" s="248" t="n">
        <v>51.7</v>
      </c>
      <c r="I22" s="106" t="n">
        <v>51.6</v>
      </c>
      <c r="J22" s="107" t="n">
        <f aca="false">I22/H22*100</f>
        <v>99.8</v>
      </c>
      <c r="K22" s="244"/>
      <c r="L22" s="244"/>
      <c r="M22" s="245"/>
      <c r="N22" s="245"/>
    </row>
    <row r="23" customFormat="false" ht="15.95" hidden="false" customHeight="true" outlineLevel="0" collapsed="false">
      <c r="A23" s="246" t="s">
        <v>96</v>
      </c>
      <c r="B23" s="247" t="n">
        <v>25.3</v>
      </c>
      <c r="C23" s="106" t="n">
        <v>21.6</v>
      </c>
      <c r="D23" s="249" t="n">
        <f aca="false">C23/B23*100</f>
        <v>85.4</v>
      </c>
      <c r="E23" s="247" t="n">
        <v>3.4</v>
      </c>
      <c r="F23" s="106" t="n">
        <v>3.4</v>
      </c>
      <c r="G23" s="107" t="n">
        <f aca="false">F23/E23*100</f>
        <v>100</v>
      </c>
      <c r="H23" s="248" t="n">
        <v>4.2</v>
      </c>
      <c r="I23" s="106" t="n">
        <v>5.3</v>
      </c>
      <c r="J23" s="107" t="n">
        <f aca="false">I23/H23*100</f>
        <v>126.2</v>
      </c>
      <c r="K23" s="244"/>
      <c r="L23" s="244"/>
      <c r="M23" s="245"/>
      <c r="N23" s="245"/>
    </row>
    <row r="24" customFormat="false" ht="15.95" hidden="false" customHeight="true" outlineLevel="0" collapsed="false">
      <c r="A24" s="246" t="s">
        <v>97</v>
      </c>
      <c r="B24" s="247" t="n">
        <v>24.5</v>
      </c>
      <c r="C24" s="106" t="n">
        <v>22.1</v>
      </c>
      <c r="D24" s="249" t="n">
        <f aca="false">C24/B24*100</f>
        <v>90.2</v>
      </c>
      <c r="E24" s="247" t="n">
        <v>11.4</v>
      </c>
      <c r="F24" s="106" t="n">
        <v>9.4</v>
      </c>
      <c r="G24" s="107" t="n">
        <f aca="false">F24/E24*100</f>
        <v>82.5</v>
      </c>
      <c r="H24" s="248" t="n">
        <v>8.2</v>
      </c>
      <c r="I24" s="106" t="n">
        <v>8.1</v>
      </c>
      <c r="J24" s="107" t="n">
        <f aca="false">I24/H24*100</f>
        <v>98.8</v>
      </c>
      <c r="K24" s="244"/>
      <c r="L24" s="244"/>
      <c r="M24" s="245"/>
      <c r="N24" s="245"/>
    </row>
    <row r="25" customFormat="false" ht="15.95" hidden="false" customHeight="true" outlineLevel="0" collapsed="false">
      <c r="A25" s="246" t="s">
        <v>98</v>
      </c>
      <c r="B25" s="247" t="n">
        <v>32.1</v>
      </c>
      <c r="C25" s="106" t="n">
        <v>33</v>
      </c>
      <c r="D25" s="249" t="n">
        <f aca="false">C25/B25*100</f>
        <v>102.8</v>
      </c>
      <c r="E25" s="247" t="n">
        <v>4</v>
      </c>
      <c r="F25" s="106" t="n">
        <v>3.9</v>
      </c>
      <c r="G25" s="107" t="n">
        <f aca="false">F25/E25*100</f>
        <v>97.5</v>
      </c>
      <c r="H25" s="248" t="n">
        <v>21</v>
      </c>
      <c r="I25" s="106" t="n">
        <v>24</v>
      </c>
      <c r="J25" s="107" t="n">
        <f aca="false">I25/H25*100</f>
        <v>114.3</v>
      </c>
      <c r="K25" s="244"/>
      <c r="L25" s="244"/>
      <c r="M25" s="245"/>
      <c r="N25" s="245"/>
    </row>
    <row r="26" customFormat="false" ht="15.95" hidden="false" customHeight="true" outlineLevel="0" collapsed="false">
      <c r="A26" s="246" t="s">
        <v>99</v>
      </c>
      <c r="B26" s="247" t="n">
        <v>62.2</v>
      </c>
      <c r="C26" s="106" t="n">
        <v>63</v>
      </c>
      <c r="D26" s="249" t="n">
        <f aca="false">C26/B26*100</f>
        <v>101.3</v>
      </c>
      <c r="E26" s="247" t="n">
        <v>9.9</v>
      </c>
      <c r="F26" s="106" t="n">
        <v>8.9</v>
      </c>
      <c r="G26" s="107" t="n">
        <f aca="false">F26/E26*100</f>
        <v>89.9</v>
      </c>
      <c r="H26" s="248" t="n">
        <v>23.3</v>
      </c>
      <c r="I26" s="106" t="n">
        <v>31.4</v>
      </c>
      <c r="J26" s="107" t="n">
        <f aca="false">I26/H26*100</f>
        <v>134.8</v>
      </c>
      <c r="K26" s="244"/>
      <c r="L26" s="244"/>
      <c r="M26" s="245"/>
      <c r="N26" s="245"/>
    </row>
    <row r="27" customFormat="false" ht="15.95" hidden="false" customHeight="true" outlineLevel="0" collapsed="false">
      <c r="A27" s="246" t="s">
        <v>100</v>
      </c>
      <c r="B27" s="247" t="n">
        <v>19.5</v>
      </c>
      <c r="C27" s="106" t="n">
        <v>18.7</v>
      </c>
      <c r="D27" s="249" t="n">
        <f aca="false">C27/B27*100</f>
        <v>95.9</v>
      </c>
      <c r="E27" s="247" t="n">
        <v>1.8</v>
      </c>
      <c r="F27" s="106" t="n">
        <v>1.7</v>
      </c>
      <c r="G27" s="107" t="n">
        <f aca="false">F27/E27*100</f>
        <v>94.4</v>
      </c>
      <c r="H27" s="248" t="n">
        <v>9.6</v>
      </c>
      <c r="I27" s="106" t="n">
        <v>11.8</v>
      </c>
      <c r="J27" s="107" t="n">
        <f aca="false">I27/H27*100</f>
        <v>122.9</v>
      </c>
      <c r="K27" s="244"/>
      <c r="L27" s="244"/>
      <c r="M27" s="245"/>
      <c r="N27" s="245"/>
    </row>
    <row r="28" customFormat="false" ht="15.95" hidden="false" customHeight="true" outlineLevel="0" collapsed="false">
      <c r="A28" s="246" t="s">
        <v>101</v>
      </c>
      <c r="B28" s="247" t="n">
        <v>41.9</v>
      </c>
      <c r="C28" s="106" t="n">
        <v>43.2</v>
      </c>
      <c r="D28" s="249" t="n">
        <f aca="false">C28/B28*100</f>
        <v>103.1</v>
      </c>
      <c r="E28" s="247" t="n">
        <v>8.5</v>
      </c>
      <c r="F28" s="106" t="n">
        <v>8.4</v>
      </c>
      <c r="G28" s="107" t="n">
        <f aca="false">F28/E28*100</f>
        <v>98.8</v>
      </c>
      <c r="H28" s="248" t="n">
        <v>20.2</v>
      </c>
      <c r="I28" s="106" t="n">
        <v>21.9</v>
      </c>
      <c r="J28" s="107" t="n">
        <f aca="false">I28/H28*100</f>
        <v>108.4</v>
      </c>
      <c r="K28" s="244"/>
      <c r="L28" s="244"/>
      <c r="M28" s="245"/>
      <c r="N28" s="245"/>
    </row>
    <row r="29" customFormat="false" ht="15.95" hidden="false" customHeight="true" outlineLevel="0" collapsed="false">
      <c r="A29" s="246" t="s">
        <v>102</v>
      </c>
      <c r="B29" s="247" t="n">
        <v>385.6</v>
      </c>
      <c r="C29" s="106" t="n">
        <v>381.3</v>
      </c>
      <c r="D29" s="249" t="n">
        <f aca="false">C29/B29*100</f>
        <v>98.9</v>
      </c>
      <c r="E29" s="247" t="n">
        <v>18.6</v>
      </c>
      <c r="F29" s="106" t="n">
        <v>19</v>
      </c>
      <c r="G29" s="107" t="n">
        <f aca="false">F29/E29*100</f>
        <v>102.2</v>
      </c>
      <c r="H29" s="248" t="n">
        <v>30.7</v>
      </c>
      <c r="I29" s="106" t="n">
        <v>28.6</v>
      </c>
      <c r="J29" s="107" t="n">
        <f aca="false">I29/H29*100</f>
        <v>93.2</v>
      </c>
      <c r="K29" s="244"/>
      <c r="L29" s="244"/>
      <c r="M29" s="245"/>
      <c r="N29" s="245"/>
    </row>
    <row r="30" customFormat="false" ht="15.95" hidden="false" customHeight="true" outlineLevel="0" collapsed="false">
      <c r="A30" s="246" t="s">
        <v>103</v>
      </c>
      <c r="B30" s="247" t="n">
        <v>20.7</v>
      </c>
      <c r="C30" s="106" t="n">
        <v>20.8</v>
      </c>
      <c r="D30" s="249" t="n">
        <f aca="false">C30/B30*100</f>
        <v>100.5</v>
      </c>
      <c r="E30" s="247" t="n">
        <v>1.6</v>
      </c>
      <c r="F30" s="106" t="n">
        <v>1.6</v>
      </c>
      <c r="G30" s="107" t="n">
        <f aca="false">F30/E30*100</f>
        <v>100</v>
      </c>
      <c r="H30" s="248" t="n">
        <v>6.9</v>
      </c>
      <c r="I30" s="106" t="n">
        <v>5.7</v>
      </c>
      <c r="J30" s="107" t="n">
        <f aca="false">I30/H30*100</f>
        <v>82.6</v>
      </c>
      <c r="K30" s="244"/>
      <c r="L30" s="244"/>
      <c r="M30" s="245"/>
      <c r="N30" s="245"/>
    </row>
    <row r="31" customFormat="false" ht="15.95" hidden="false" customHeight="true" outlineLevel="0" collapsed="false">
      <c r="A31" s="250" t="s">
        <v>104</v>
      </c>
      <c r="B31" s="251" t="n">
        <v>33.7</v>
      </c>
      <c r="C31" s="106" t="n">
        <v>27.4</v>
      </c>
      <c r="D31" s="249" t="n">
        <f aca="false">C31/B31*100</f>
        <v>81.3</v>
      </c>
      <c r="E31" s="251" t="n">
        <v>16.6</v>
      </c>
      <c r="F31" s="106" t="n">
        <v>14.9</v>
      </c>
      <c r="G31" s="107" t="n">
        <f aca="false">F31/E31*100</f>
        <v>89.8</v>
      </c>
      <c r="H31" s="252" t="n">
        <v>12.8</v>
      </c>
      <c r="I31" s="106" t="n">
        <v>12.1</v>
      </c>
      <c r="J31" s="107" t="n">
        <f aca="false">I31/H31*100</f>
        <v>94.5</v>
      </c>
      <c r="K31" s="244"/>
      <c r="L31" s="244"/>
      <c r="M31" s="245"/>
      <c r="N31" s="245"/>
    </row>
    <row r="32" customFormat="false" ht="20.25" hidden="false" customHeight="true" outlineLevel="0" collapsed="false">
      <c r="A32" s="253" t="s">
        <v>229</v>
      </c>
      <c r="B32" s="253"/>
      <c r="C32" s="253"/>
      <c r="D32" s="253"/>
      <c r="E32" s="253"/>
      <c r="F32" s="253"/>
      <c r="G32" s="253"/>
      <c r="H32" s="253"/>
      <c r="I32" s="253"/>
      <c r="J32" s="253"/>
      <c r="L32" s="254"/>
    </row>
    <row r="33" customFormat="false" ht="18" hidden="false" customHeight="true" outlineLevel="0" collapsed="false">
      <c r="G33" s="107"/>
      <c r="L33" s="254"/>
    </row>
    <row r="34" customFormat="false" ht="18" hidden="false" customHeight="true" outlineLevel="0" collapsed="false">
      <c r="B34" s="244"/>
      <c r="C34" s="244"/>
      <c r="D34" s="244"/>
      <c r="E34" s="244"/>
      <c r="F34" s="244"/>
      <c r="G34" s="244"/>
      <c r="H34" s="244"/>
      <c r="I34" s="244"/>
      <c r="J34" s="244"/>
    </row>
    <row r="35" customFormat="false" ht="18" hidden="false" customHeight="true" outlineLevel="0" collapsed="false">
      <c r="B35" s="244"/>
      <c r="C35" s="244"/>
      <c r="D35" s="244"/>
      <c r="E35" s="244"/>
      <c r="G35" s="107"/>
    </row>
    <row r="36" customFormat="false" ht="18" hidden="false" customHeight="true" outlineLevel="0" collapsed="false">
      <c r="B36" s="244"/>
      <c r="C36" s="244"/>
      <c r="D36" s="244"/>
      <c r="E36" s="244"/>
      <c r="G36" s="107"/>
    </row>
    <row r="37" customFormat="false" ht="18" hidden="false" customHeight="true" outlineLevel="0" collapsed="false">
      <c r="B37" s="244"/>
      <c r="C37" s="244"/>
      <c r="D37" s="244"/>
      <c r="E37" s="244"/>
      <c r="G37" s="107"/>
    </row>
    <row r="38" customFormat="false" ht="15.75" hidden="false" customHeight="false" outlineLevel="0" collapsed="false">
      <c r="B38" s="244"/>
      <c r="C38" s="244"/>
      <c r="D38" s="244"/>
      <c r="E38" s="244"/>
      <c r="G38" s="107"/>
    </row>
    <row r="39" customFormat="false" ht="15.75" hidden="false" customHeight="false" outlineLevel="0" collapsed="false">
      <c r="B39" s="244"/>
      <c r="C39" s="244"/>
      <c r="D39" s="244"/>
      <c r="E39" s="244"/>
      <c r="G39" s="107"/>
    </row>
    <row r="40" customFormat="false" ht="15.75" hidden="false" customHeight="false" outlineLevel="0" collapsed="false">
      <c r="B40" s="244"/>
      <c r="C40" s="244"/>
      <c r="D40" s="244"/>
      <c r="E40" s="244"/>
      <c r="G40" s="107"/>
    </row>
    <row r="41" customFormat="false" ht="15.75" hidden="false" customHeight="false" outlineLevel="0" collapsed="false">
      <c r="B41" s="244"/>
      <c r="C41" s="244"/>
      <c r="D41" s="244"/>
      <c r="E41" s="244"/>
      <c r="G41" s="107"/>
    </row>
    <row r="42" customFormat="false" ht="15.75" hidden="false" customHeight="false" outlineLevel="0" collapsed="false">
      <c r="B42" s="244"/>
      <c r="C42" s="244"/>
      <c r="D42" s="244"/>
      <c r="E42" s="244"/>
      <c r="G42" s="107"/>
    </row>
    <row r="43" customFormat="false" ht="15.75" hidden="false" customHeight="false" outlineLevel="0" collapsed="false">
      <c r="B43" s="244"/>
      <c r="C43" s="244"/>
      <c r="D43" s="244"/>
      <c r="E43" s="244"/>
      <c r="G43" s="107"/>
    </row>
    <row r="44" customFormat="false" ht="15.75" hidden="false" customHeight="false" outlineLevel="0" collapsed="false">
      <c r="B44" s="244"/>
      <c r="C44" s="244"/>
      <c r="D44" s="244"/>
      <c r="E44" s="244"/>
      <c r="G44" s="107"/>
    </row>
    <row r="45" customFormat="false" ht="15.75" hidden="false" customHeight="false" outlineLevel="0" collapsed="false">
      <c r="B45" s="244"/>
      <c r="C45" s="244"/>
      <c r="D45" s="244"/>
      <c r="E45" s="244"/>
      <c r="G45" s="107"/>
    </row>
    <row r="46" customFormat="false" ht="15.75" hidden="false" customHeight="false" outlineLevel="0" collapsed="false">
      <c r="B46" s="244"/>
      <c r="C46" s="244"/>
      <c r="D46" s="244"/>
      <c r="E46" s="244"/>
      <c r="G46" s="107"/>
    </row>
    <row r="47" customFormat="false" ht="15.75" hidden="false" customHeight="false" outlineLevel="0" collapsed="false">
      <c r="B47" s="244"/>
      <c r="C47" s="244"/>
      <c r="D47" s="244"/>
      <c r="E47" s="244"/>
      <c r="G47" s="107"/>
    </row>
    <row r="48" customFormat="false" ht="15.75" hidden="false" customHeight="false" outlineLevel="0" collapsed="false">
      <c r="B48" s="244"/>
      <c r="C48" s="244"/>
      <c r="D48" s="244"/>
      <c r="E48" s="244"/>
      <c r="G48" s="107"/>
    </row>
    <row r="49" customFormat="false" ht="15.75" hidden="false" customHeight="false" outlineLevel="0" collapsed="false">
      <c r="B49" s="244"/>
      <c r="C49" s="244"/>
      <c r="D49" s="244"/>
      <c r="E49" s="244"/>
      <c r="G49" s="107"/>
    </row>
    <row r="50" customFormat="false" ht="15.75" hidden="false" customHeight="false" outlineLevel="0" collapsed="false">
      <c r="B50" s="244"/>
      <c r="C50" s="244"/>
      <c r="D50" s="244"/>
      <c r="E50" s="244"/>
      <c r="G50" s="107"/>
    </row>
    <row r="51" customFormat="false" ht="15.75" hidden="false" customHeight="false" outlineLevel="0" collapsed="false">
      <c r="B51" s="244"/>
      <c r="C51" s="244"/>
      <c r="D51" s="244"/>
      <c r="E51" s="244"/>
      <c r="G51" s="107"/>
    </row>
    <row r="52" customFormat="false" ht="15.75" hidden="false" customHeight="false" outlineLevel="0" collapsed="false">
      <c r="B52" s="244"/>
      <c r="C52" s="244"/>
      <c r="D52" s="244"/>
      <c r="E52" s="244"/>
      <c r="G52" s="107"/>
    </row>
    <row r="53" customFormat="false" ht="15.75" hidden="false" customHeight="false" outlineLevel="0" collapsed="false">
      <c r="B53" s="244"/>
      <c r="C53" s="244"/>
      <c r="D53" s="244"/>
      <c r="E53" s="244"/>
      <c r="G53" s="107"/>
    </row>
    <row r="54" customFormat="false" ht="15.75" hidden="false" customHeight="false" outlineLevel="0" collapsed="false">
      <c r="G54" s="107"/>
    </row>
    <row r="55" customFormat="false" ht="15.75" hidden="false" customHeight="false" outlineLevel="0" collapsed="false">
      <c r="G55" s="107"/>
    </row>
    <row r="56" customFormat="false" ht="15.75" hidden="false" customHeight="false" outlineLevel="0" collapsed="false">
      <c r="G56" s="107"/>
    </row>
    <row r="57" customFormat="false" ht="15.75" hidden="false" customHeight="false" outlineLevel="0" collapsed="false">
      <c r="G57" s="107"/>
    </row>
    <row r="58" customFormat="false" ht="15.75" hidden="false" customHeight="false" outlineLevel="0" collapsed="false">
      <c r="G58" s="107"/>
    </row>
    <row r="59" customFormat="false" ht="15.75" hidden="false" customHeight="false" outlineLevel="0" collapsed="false">
      <c r="G59" s="107"/>
    </row>
    <row r="60" customFormat="false" ht="15.75" hidden="false" customHeight="false" outlineLevel="0" collapsed="false">
      <c r="G60" s="107"/>
    </row>
    <row r="61" customFormat="false" ht="15.75" hidden="false" customHeight="false" outlineLevel="0" collapsed="false">
      <c r="G61" s="107"/>
    </row>
    <row r="62" customFormat="false" ht="15.75" hidden="false" customHeight="false" outlineLevel="0" collapsed="false">
      <c r="G62" s="107"/>
    </row>
    <row r="63" customFormat="false" ht="15.75" hidden="false" customHeight="false" outlineLevel="0" collapsed="false">
      <c r="G63" s="107"/>
    </row>
    <row r="64" customFormat="false" ht="15.75" hidden="false" customHeight="false" outlineLevel="0" collapsed="false">
      <c r="G64" s="107"/>
    </row>
    <row r="65" customFormat="false" ht="15.75" hidden="false" customHeight="false" outlineLevel="0" collapsed="false">
      <c r="G65" s="107"/>
    </row>
    <row r="66" customFormat="false" ht="15.75" hidden="false" customHeight="false" outlineLevel="0" collapsed="false">
      <c r="G66" s="107"/>
    </row>
    <row r="67" customFormat="false" ht="15.75" hidden="false" customHeight="false" outlineLevel="0" collapsed="false">
      <c r="G67" s="107"/>
    </row>
    <row r="68" customFormat="false" ht="15.75" hidden="false" customHeight="false" outlineLevel="0" collapsed="false">
      <c r="G68" s="107"/>
    </row>
    <row r="69" customFormat="false" ht="15.75" hidden="false" customHeight="false" outlineLevel="0" collapsed="false">
      <c r="G69" s="107"/>
    </row>
    <row r="70" customFormat="false" ht="15.75" hidden="false" customHeight="false" outlineLevel="0" collapsed="false">
      <c r="G70" s="107"/>
    </row>
    <row r="71" customFormat="false" ht="15.75" hidden="false" customHeight="false" outlineLevel="0" collapsed="false">
      <c r="G71" s="107"/>
    </row>
    <row r="72" customFormat="false" ht="15.75" hidden="false" customHeight="false" outlineLevel="0" collapsed="false">
      <c r="G72" s="107"/>
    </row>
    <row r="73" customFormat="false" ht="15.75" hidden="false" customHeight="false" outlineLevel="0" collapsed="false">
      <c r="G73" s="107"/>
    </row>
    <row r="74" customFormat="false" ht="15.75" hidden="false" customHeight="false" outlineLevel="0" collapsed="false">
      <c r="G74" s="107"/>
    </row>
    <row r="75" customFormat="false" ht="15.75" hidden="false" customHeight="false" outlineLevel="0" collapsed="false">
      <c r="G75" s="107"/>
    </row>
    <row r="76" customFormat="false" ht="15.75" hidden="false" customHeight="false" outlineLevel="0" collapsed="false">
      <c r="G76" s="107"/>
    </row>
    <row r="77" customFormat="false" ht="15.75" hidden="false" customHeight="false" outlineLevel="0" collapsed="false">
      <c r="G77" s="107"/>
    </row>
    <row r="78" customFormat="false" ht="15.75" hidden="false" customHeight="false" outlineLevel="0" collapsed="false">
      <c r="G78" s="107"/>
    </row>
    <row r="79" customFormat="false" ht="15.75" hidden="false" customHeight="false" outlineLevel="0" collapsed="false">
      <c r="G79" s="107"/>
    </row>
    <row r="80" customFormat="false" ht="15.75" hidden="false" customHeight="false" outlineLevel="0" collapsed="false">
      <c r="G80" s="107"/>
    </row>
    <row r="81" customFormat="false" ht="15.75" hidden="false" customHeight="false" outlineLevel="0" collapsed="false">
      <c r="G81" s="107"/>
    </row>
    <row r="82" customFormat="false" ht="15.75" hidden="false" customHeight="false" outlineLevel="0" collapsed="false">
      <c r="G82" s="107"/>
    </row>
    <row r="83" customFormat="false" ht="15.75" hidden="false" customHeight="false" outlineLevel="0" collapsed="false">
      <c r="G83" s="107"/>
    </row>
    <row r="84" customFormat="false" ht="15.75" hidden="false" customHeight="false" outlineLevel="0" collapsed="false">
      <c r="G84" s="107"/>
    </row>
    <row r="85" customFormat="false" ht="15.75" hidden="false" customHeight="false" outlineLevel="0" collapsed="false">
      <c r="G85" s="107"/>
    </row>
    <row r="86" customFormat="false" ht="15.75" hidden="false" customHeight="false" outlineLevel="0" collapsed="false">
      <c r="G86" s="107"/>
    </row>
    <row r="87" customFormat="false" ht="15.75" hidden="false" customHeight="false" outlineLevel="0" collapsed="false">
      <c r="G87" s="107"/>
    </row>
    <row r="88" customFormat="false" ht="15.75" hidden="false" customHeight="false" outlineLevel="0" collapsed="false">
      <c r="G88" s="107"/>
    </row>
    <row r="89" customFormat="false" ht="15.75" hidden="false" customHeight="false" outlineLevel="0" collapsed="false">
      <c r="G89" s="107"/>
    </row>
    <row r="90" customFormat="false" ht="15.75" hidden="false" customHeight="false" outlineLevel="0" collapsed="false">
      <c r="G90" s="107"/>
    </row>
    <row r="91" customFormat="false" ht="15.75" hidden="false" customHeight="false" outlineLevel="0" collapsed="false">
      <c r="G91" s="107"/>
    </row>
    <row r="92" customFormat="false" ht="15.75" hidden="false" customHeight="false" outlineLevel="0" collapsed="false">
      <c r="G92" s="107"/>
    </row>
    <row r="93" customFormat="false" ht="15.75" hidden="false" customHeight="false" outlineLevel="0" collapsed="false">
      <c r="G93" s="107"/>
    </row>
    <row r="94" customFormat="false" ht="15.75" hidden="false" customHeight="false" outlineLevel="0" collapsed="false">
      <c r="G94" s="107"/>
    </row>
    <row r="95" customFormat="false" ht="15.75" hidden="false" customHeight="false" outlineLevel="0" collapsed="false">
      <c r="G95" s="107"/>
    </row>
    <row r="96" customFormat="false" ht="15.75" hidden="false" customHeight="false" outlineLevel="0" collapsed="false">
      <c r="G96" s="107"/>
    </row>
    <row r="97" customFormat="false" ht="15.75" hidden="false" customHeight="false" outlineLevel="0" collapsed="false">
      <c r="G97" s="107"/>
    </row>
    <row r="98" customFormat="false" ht="15.75" hidden="false" customHeight="false" outlineLevel="0" collapsed="false">
      <c r="G98" s="107"/>
    </row>
    <row r="99" customFormat="false" ht="15.75" hidden="false" customHeight="false" outlineLevel="0" collapsed="false">
      <c r="G99" s="107"/>
    </row>
    <row r="100" customFormat="false" ht="15.75" hidden="false" customHeight="false" outlineLevel="0" collapsed="false">
      <c r="G100" s="107"/>
    </row>
    <row r="101" customFormat="false" ht="15.75" hidden="false" customHeight="false" outlineLevel="0" collapsed="false">
      <c r="G101" s="107"/>
    </row>
    <row r="102" customFormat="false" ht="15.75" hidden="false" customHeight="false" outlineLevel="0" collapsed="false">
      <c r="G102" s="107"/>
    </row>
    <row r="103" customFormat="false" ht="15.75" hidden="false" customHeight="false" outlineLevel="0" collapsed="false">
      <c r="G103" s="107"/>
    </row>
    <row r="104" customFormat="false" ht="15.75" hidden="false" customHeight="false" outlineLevel="0" collapsed="false">
      <c r="G104" s="107"/>
    </row>
    <row r="105" customFormat="false" ht="15.75" hidden="false" customHeight="false" outlineLevel="0" collapsed="false">
      <c r="G105" s="107"/>
    </row>
    <row r="106" customFormat="false" ht="15.75" hidden="false" customHeight="false" outlineLevel="0" collapsed="false">
      <c r="G106" s="107"/>
    </row>
    <row r="107" customFormat="false" ht="15.75" hidden="false" customHeight="false" outlineLevel="0" collapsed="false">
      <c r="G107" s="107"/>
    </row>
    <row r="108" customFormat="false" ht="15.75" hidden="false" customHeight="false" outlineLevel="0" collapsed="false">
      <c r="G108" s="107"/>
    </row>
    <row r="109" customFormat="false" ht="15.75" hidden="false" customHeight="false" outlineLevel="0" collapsed="false">
      <c r="G109" s="107"/>
    </row>
    <row r="110" customFormat="false" ht="15.75" hidden="false" customHeight="false" outlineLevel="0" collapsed="false">
      <c r="G110" s="107"/>
    </row>
    <row r="111" customFormat="false" ht="15.75" hidden="false" customHeight="false" outlineLevel="0" collapsed="false">
      <c r="G111" s="107"/>
    </row>
    <row r="112" customFormat="false" ht="15.75" hidden="false" customHeight="false" outlineLevel="0" collapsed="false">
      <c r="G112" s="107"/>
    </row>
    <row r="113" customFormat="false" ht="15.75" hidden="false" customHeight="false" outlineLevel="0" collapsed="false">
      <c r="G113" s="107"/>
    </row>
    <row r="114" customFormat="false" ht="15.75" hidden="false" customHeight="false" outlineLevel="0" collapsed="false">
      <c r="G114" s="107"/>
    </row>
    <row r="115" customFormat="false" ht="15.75" hidden="false" customHeight="false" outlineLevel="0" collapsed="false">
      <c r="G115" s="107"/>
    </row>
    <row r="116" customFormat="false" ht="15.75" hidden="false" customHeight="false" outlineLevel="0" collapsed="false">
      <c r="G116" s="107"/>
    </row>
    <row r="117" customFormat="false" ht="15.75" hidden="false" customHeight="false" outlineLevel="0" collapsed="false">
      <c r="G117" s="107"/>
    </row>
    <row r="118" customFormat="false" ht="15.75" hidden="false" customHeight="false" outlineLevel="0" collapsed="false">
      <c r="G118" s="107"/>
    </row>
    <row r="119" customFormat="false" ht="15.75" hidden="false" customHeight="false" outlineLevel="0" collapsed="false">
      <c r="G119" s="107"/>
    </row>
    <row r="120" customFormat="false" ht="15.75" hidden="false" customHeight="false" outlineLevel="0" collapsed="false">
      <c r="G120" s="107"/>
    </row>
    <row r="121" customFormat="false" ht="15.75" hidden="false" customHeight="false" outlineLevel="0" collapsed="false">
      <c r="G121" s="107"/>
    </row>
    <row r="122" customFormat="false" ht="15.75" hidden="false" customHeight="false" outlineLevel="0" collapsed="false">
      <c r="G122" s="107"/>
    </row>
    <row r="123" customFormat="false" ht="15.75" hidden="false" customHeight="false" outlineLevel="0" collapsed="false">
      <c r="G123" s="107"/>
    </row>
    <row r="124" customFormat="false" ht="15.75" hidden="false" customHeight="false" outlineLevel="0" collapsed="false">
      <c r="G124" s="107"/>
    </row>
    <row r="125" customFormat="false" ht="15.75" hidden="false" customHeight="false" outlineLevel="0" collapsed="false">
      <c r="G125" s="107"/>
    </row>
    <row r="126" customFormat="false" ht="15.75" hidden="false" customHeight="false" outlineLevel="0" collapsed="false">
      <c r="G126" s="107"/>
    </row>
    <row r="127" customFormat="false" ht="15.75" hidden="false" customHeight="false" outlineLevel="0" collapsed="false">
      <c r="G127" s="107"/>
    </row>
    <row r="128" customFormat="false" ht="15.75" hidden="false" customHeight="false" outlineLevel="0" collapsed="false">
      <c r="G128" s="107"/>
    </row>
    <row r="129" customFormat="false" ht="15.75" hidden="false" customHeight="false" outlineLevel="0" collapsed="false">
      <c r="G129" s="107"/>
    </row>
    <row r="130" customFormat="false" ht="15.75" hidden="false" customHeight="false" outlineLevel="0" collapsed="false">
      <c r="G130" s="107"/>
    </row>
    <row r="131" customFormat="false" ht="15.75" hidden="false" customHeight="false" outlineLevel="0" collapsed="false">
      <c r="G131" s="107"/>
    </row>
    <row r="132" customFormat="false" ht="15.75" hidden="false" customHeight="false" outlineLevel="0" collapsed="false">
      <c r="G132" s="107"/>
    </row>
    <row r="133" customFormat="false" ht="15.75" hidden="false" customHeight="false" outlineLevel="0" collapsed="false">
      <c r="G133" s="107"/>
    </row>
    <row r="134" customFormat="false" ht="15.75" hidden="false" customHeight="false" outlineLevel="0" collapsed="false">
      <c r="G134" s="107"/>
    </row>
    <row r="135" customFormat="false" ht="15.75" hidden="false" customHeight="false" outlineLevel="0" collapsed="false">
      <c r="G135" s="107"/>
    </row>
    <row r="136" customFormat="false" ht="15.75" hidden="false" customHeight="false" outlineLevel="0" collapsed="false">
      <c r="G136" s="107"/>
    </row>
    <row r="137" customFormat="false" ht="15.75" hidden="false" customHeight="false" outlineLevel="0" collapsed="false">
      <c r="G137" s="107"/>
    </row>
    <row r="138" customFormat="false" ht="15.75" hidden="false" customHeight="false" outlineLevel="0" collapsed="false">
      <c r="G138" s="107"/>
    </row>
    <row r="139" customFormat="false" ht="15.75" hidden="false" customHeight="false" outlineLevel="0" collapsed="false">
      <c r="G139" s="107"/>
    </row>
    <row r="140" customFormat="false" ht="15.75" hidden="false" customHeight="false" outlineLevel="0" collapsed="false">
      <c r="G140" s="107"/>
    </row>
    <row r="141" customFormat="false" ht="15.75" hidden="false" customHeight="false" outlineLevel="0" collapsed="false">
      <c r="G141" s="107"/>
    </row>
    <row r="142" customFormat="false" ht="15.75" hidden="false" customHeight="false" outlineLevel="0" collapsed="false">
      <c r="G142" s="107"/>
    </row>
    <row r="143" customFormat="false" ht="15.75" hidden="false" customHeight="false" outlineLevel="0" collapsed="false">
      <c r="G143" s="107"/>
    </row>
    <row r="144" customFormat="false" ht="15.75" hidden="false" customHeight="false" outlineLevel="0" collapsed="false">
      <c r="G144" s="107"/>
    </row>
    <row r="145" customFormat="false" ht="15.75" hidden="false" customHeight="false" outlineLevel="0" collapsed="false">
      <c r="G145" s="107"/>
    </row>
    <row r="146" customFormat="false" ht="15.75" hidden="false" customHeight="false" outlineLevel="0" collapsed="false">
      <c r="G146" s="107"/>
    </row>
    <row r="147" customFormat="false" ht="15.75" hidden="false" customHeight="false" outlineLevel="0" collapsed="false">
      <c r="G147" s="107"/>
    </row>
    <row r="148" customFormat="false" ht="15.75" hidden="false" customHeight="false" outlineLevel="0" collapsed="false">
      <c r="G148" s="107"/>
    </row>
    <row r="149" customFormat="false" ht="15.75" hidden="false" customHeight="false" outlineLevel="0" collapsed="false">
      <c r="G149" s="107"/>
    </row>
    <row r="150" customFormat="false" ht="15.75" hidden="false" customHeight="false" outlineLevel="0" collapsed="false">
      <c r="G150" s="107"/>
    </row>
    <row r="151" customFormat="false" ht="15.75" hidden="false" customHeight="false" outlineLevel="0" collapsed="false">
      <c r="G151" s="107"/>
    </row>
    <row r="152" customFormat="false" ht="15.75" hidden="false" customHeight="false" outlineLevel="0" collapsed="false">
      <c r="G152" s="107"/>
    </row>
    <row r="153" customFormat="false" ht="15.75" hidden="false" customHeight="false" outlineLevel="0" collapsed="false">
      <c r="G153" s="107"/>
    </row>
    <row r="154" customFormat="false" ht="15.75" hidden="false" customHeight="false" outlineLevel="0" collapsed="false">
      <c r="G154" s="107"/>
    </row>
    <row r="155" customFormat="false" ht="15.75" hidden="false" customHeight="false" outlineLevel="0" collapsed="false">
      <c r="G155" s="107"/>
    </row>
    <row r="156" customFormat="false" ht="15.75" hidden="false" customHeight="false" outlineLevel="0" collapsed="false">
      <c r="G156" s="107"/>
    </row>
    <row r="157" customFormat="false" ht="15.75" hidden="false" customHeight="false" outlineLevel="0" collapsed="false">
      <c r="G157" s="107"/>
    </row>
    <row r="158" customFormat="false" ht="15.75" hidden="false" customHeight="false" outlineLevel="0" collapsed="false">
      <c r="G158" s="107"/>
    </row>
    <row r="159" customFormat="false" ht="15.75" hidden="false" customHeight="false" outlineLevel="0" collapsed="false">
      <c r="G159" s="107"/>
    </row>
    <row r="160" customFormat="false" ht="15.75" hidden="false" customHeight="false" outlineLevel="0" collapsed="false">
      <c r="G160" s="107"/>
    </row>
    <row r="161" customFormat="false" ht="15.75" hidden="false" customHeight="false" outlineLevel="0" collapsed="false">
      <c r="G161" s="107"/>
    </row>
    <row r="162" customFormat="false" ht="15.75" hidden="false" customHeight="false" outlineLevel="0" collapsed="false">
      <c r="G162" s="107"/>
    </row>
    <row r="163" customFormat="false" ht="15.75" hidden="false" customHeight="false" outlineLevel="0" collapsed="false">
      <c r="G163" s="107"/>
    </row>
    <row r="164" customFormat="false" ht="15.75" hidden="false" customHeight="false" outlineLevel="0" collapsed="false">
      <c r="G164" s="107"/>
    </row>
    <row r="165" customFormat="false" ht="15.75" hidden="false" customHeight="false" outlineLevel="0" collapsed="false">
      <c r="G165" s="107"/>
    </row>
    <row r="166" customFormat="false" ht="15.75" hidden="false" customHeight="false" outlineLevel="0" collapsed="false">
      <c r="G166" s="107"/>
    </row>
    <row r="167" customFormat="false" ht="15.75" hidden="false" customHeight="false" outlineLevel="0" collapsed="false">
      <c r="G167" s="107"/>
    </row>
    <row r="168" customFormat="false" ht="15.75" hidden="false" customHeight="false" outlineLevel="0" collapsed="false">
      <c r="G168" s="107"/>
    </row>
    <row r="169" customFormat="false" ht="15.75" hidden="false" customHeight="false" outlineLevel="0" collapsed="false">
      <c r="G169" s="107"/>
    </row>
    <row r="170" customFormat="false" ht="15.75" hidden="false" customHeight="false" outlineLevel="0" collapsed="false">
      <c r="G170" s="107"/>
    </row>
    <row r="171" customFormat="false" ht="15.75" hidden="false" customHeight="false" outlineLevel="0" collapsed="false">
      <c r="G171" s="107"/>
    </row>
    <row r="172" customFormat="false" ht="15.75" hidden="false" customHeight="false" outlineLevel="0" collapsed="false">
      <c r="G172" s="107"/>
    </row>
    <row r="173" customFormat="false" ht="15.75" hidden="false" customHeight="false" outlineLevel="0" collapsed="false">
      <c r="G173" s="107"/>
    </row>
    <row r="174" customFormat="false" ht="15.75" hidden="false" customHeight="false" outlineLevel="0" collapsed="false">
      <c r="G174" s="107"/>
    </row>
    <row r="175" customFormat="false" ht="15.75" hidden="false" customHeight="false" outlineLevel="0" collapsed="false">
      <c r="G175" s="107"/>
    </row>
    <row r="176" customFormat="false" ht="15.75" hidden="false" customHeight="false" outlineLevel="0" collapsed="false">
      <c r="G176" s="107"/>
    </row>
    <row r="177" customFormat="false" ht="15.75" hidden="false" customHeight="false" outlineLevel="0" collapsed="false">
      <c r="G177" s="107"/>
    </row>
    <row r="178" customFormat="false" ht="15.75" hidden="false" customHeight="false" outlineLevel="0" collapsed="false">
      <c r="G178" s="107"/>
    </row>
    <row r="179" customFormat="false" ht="15.75" hidden="false" customHeight="false" outlineLevel="0" collapsed="false">
      <c r="G179" s="107"/>
    </row>
    <row r="180" customFormat="false" ht="15.75" hidden="false" customHeight="false" outlineLevel="0" collapsed="false">
      <c r="G180" s="107"/>
    </row>
    <row r="181" customFormat="false" ht="15.75" hidden="false" customHeight="false" outlineLevel="0" collapsed="false">
      <c r="G181" s="107"/>
    </row>
    <row r="182" customFormat="false" ht="15.75" hidden="false" customHeight="false" outlineLevel="0" collapsed="false">
      <c r="G182" s="107"/>
    </row>
    <row r="183" customFormat="false" ht="15.75" hidden="false" customHeight="false" outlineLevel="0" collapsed="false">
      <c r="G183" s="107"/>
    </row>
    <row r="184" customFormat="false" ht="15.75" hidden="false" customHeight="false" outlineLevel="0" collapsed="false">
      <c r="G184" s="107"/>
    </row>
    <row r="185" customFormat="false" ht="15.75" hidden="false" customHeight="false" outlineLevel="0" collapsed="false">
      <c r="G185" s="107"/>
    </row>
    <row r="186" customFormat="false" ht="15.75" hidden="false" customHeight="false" outlineLevel="0" collapsed="false">
      <c r="G186" s="107"/>
    </row>
    <row r="187" customFormat="false" ht="15.75" hidden="false" customHeight="false" outlineLevel="0" collapsed="false">
      <c r="G187" s="107"/>
    </row>
    <row r="188" customFormat="false" ht="15.75" hidden="false" customHeight="false" outlineLevel="0" collapsed="false">
      <c r="G188" s="107"/>
    </row>
    <row r="189" customFormat="false" ht="15.75" hidden="false" customHeight="false" outlineLevel="0" collapsed="false">
      <c r="G189" s="107"/>
    </row>
    <row r="190" customFormat="false" ht="15.75" hidden="false" customHeight="false" outlineLevel="0" collapsed="false">
      <c r="G190" s="107"/>
    </row>
    <row r="191" customFormat="false" ht="15.75" hidden="false" customHeight="false" outlineLevel="0" collapsed="false">
      <c r="G191" s="107"/>
    </row>
    <row r="192" customFormat="false" ht="15.75" hidden="false" customHeight="false" outlineLevel="0" collapsed="false">
      <c r="G192" s="107"/>
    </row>
    <row r="193" customFormat="false" ht="15.75" hidden="false" customHeight="false" outlineLevel="0" collapsed="false">
      <c r="G193" s="107"/>
    </row>
    <row r="194" customFormat="false" ht="15.75" hidden="false" customHeight="false" outlineLevel="0" collapsed="false">
      <c r="G194" s="107"/>
    </row>
    <row r="195" customFormat="false" ht="15.75" hidden="false" customHeight="false" outlineLevel="0" collapsed="false">
      <c r="G195" s="107"/>
    </row>
    <row r="196" customFormat="false" ht="15.75" hidden="false" customHeight="false" outlineLevel="0" collapsed="false">
      <c r="G196" s="107"/>
    </row>
    <row r="197" customFormat="false" ht="15.75" hidden="false" customHeight="false" outlineLevel="0" collapsed="false">
      <c r="G197" s="107"/>
    </row>
    <row r="198" customFormat="false" ht="15.75" hidden="false" customHeight="false" outlineLevel="0" collapsed="false">
      <c r="G198" s="107"/>
    </row>
    <row r="199" customFormat="false" ht="15.75" hidden="false" customHeight="false" outlineLevel="0" collapsed="false">
      <c r="G199" s="107"/>
    </row>
    <row r="200" customFormat="false" ht="15.75" hidden="false" customHeight="false" outlineLevel="0" collapsed="false">
      <c r="G200" s="107"/>
    </row>
    <row r="201" customFormat="false" ht="15.75" hidden="false" customHeight="false" outlineLevel="0" collapsed="false">
      <c r="G201" s="107"/>
    </row>
    <row r="202" customFormat="false" ht="15.75" hidden="false" customHeight="false" outlineLevel="0" collapsed="false">
      <c r="G202" s="107"/>
    </row>
    <row r="203" customFormat="false" ht="15.75" hidden="false" customHeight="false" outlineLevel="0" collapsed="false">
      <c r="G203" s="107"/>
    </row>
    <row r="204" customFormat="false" ht="15.75" hidden="false" customHeight="false" outlineLevel="0" collapsed="false">
      <c r="G204" s="107"/>
    </row>
    <row r="205" customFormat="false" ht="15.75" hidden="false" customHeight="false" outlineLevel="0" collapsed="false">
      <c r="G205" s="107"/>
    </row>
    <row r="206" customFormat="false" ht="15.75" hidden="false" customHeight="false" outlineLevel="0" collapsed="false">
      <c r="G206" s="107"/>
    </row>
    <row r="207" customFormat="false" ht="15.75" hidden="false" customHeight="false" outlineLevel="0" collapsed="false">
      <c r="G207" s="107"/>
    </row>
    <row r="208" customFormat="false" ht="15.75" hidden="false" customHeight="false" outlineLevel="0" collapsed="false">
      <c r="G208" s="107"/>
    </row>
    <row r="209" customFormat="false" ht="15.75" hidden="false" customHeight="false" outlineLevel="0" collapsed="false">
      <c r="G209" s="107"/>
    </row>
    <row r="210" customFormat="false" ht="15.75" hidden="false" customHeight="false" outlineLevel="0" collapsed="false">
      <c r="G210" s="107"/>
    </row>
    <row r="211" customFormat="false" ht="15.75" hidden="false" customHeight="false" outlineLevel="0" collapsed="false">
      <c r="G211" s="107"/>
    </row>
    <row r="212" customFormat="false" ht="15.75" hidden="false" customHeight="false" outlineLevel="0" collapsed="false">
      <c r="G212" s="107"/>
    </row>
    <row r="213" customFormat="false" ht="15.75" hidden="false" customHeight="false" outlineLevel="0" collapsed="false">
      <c r="G213" s="107"/>
    </row>
    <row r="214" customFormat="false" ht="15.75" hidden="false" customHeight="false" outlineLevel="0" collapsed="false">
      <c r="G214" s="107"/>
    </row>
    <row r="215" customFormat="false" ht="15.75" hidden="false" customHeight="false" outlineLevel="0" collapsed="false">
      <c r="G215" s="107"/>
    </row>
    <row r="216" customFormat="false" ht="15.75" hidden="false" customHeight="false" outlineLevel="0" collapsed="false">
      <c r="G216" s="107"/>
    </row>
    <row r="217" customFormat="false" ht="15.75" hidden="false" customHeight="false" outlineLevel="0" collapsed="false">
      <c r="G217" s="107"/>
    </row>
    <row r="218" customFormat="false" ht="15.75" hidden="false" customHeight="false" outlineLevel="0" collapsed="false">
      <c r="G218" s="107"/>
    </row>
    <row r="219" customFormat="false" ht="15.75" hidden="false" customHeight="false" outlineLevel="0" collapsed="false">
      <c r="G219" s="107"/>
    </row>
    <row r="220" customFormat="false" ht="15.75" hidden="false" customHeight="false" outlineLevel="0" collapsed="false">
      <c r="G220" s="107"/>
    </row>
    <row r="221" customFormat="false" ht="15.75" hidden="false" customHeight="false" outlineLevel="0" collapsed="false">
      <c r="G221" s="107"/>
    </row>
    <row r="222" customFormat="false" ht="15.75" hidden="false" customHeight="false" outlineLevel="0" collapsed="false">
      <c r="G222" s="107"/>
    </row>
    <row r="223" customFormat="false" ht="15.75" hidden="false" customHeight="false" outlineLevel="0" collapsed="false">
      <c r="G223" s="107"/>
    </row>
    <row r="224" customFormat="false" ht="15.75" hidden="false" customHeight="false" outlineLevel="0" collapsed="false">
      <c r="G224" s="107"/>
    </row>
    <row r="225" customFormat="false" ht="15.75" hidden="false" customHeight="false" outlineLevel="0" collapsed="false">
      <c r="G225" s="107"/>
    </row>
    <row r="226" customFormat="false" ht="15.75" hidden="false" customHeight="false" outlineLevel="0" collapsed="false">
      <c r="G226" s="107"/>
    </row>
    <row r="227" customFormat="false" ht="15.75" hidden="false" customHeight="false" outlineLevel="0" collapsed="false">
      <c r="G227" s="107"/>
    </row>
    <row r="228" customFormat="false" ht="15.75" hidden="false" customHeight="false" outlineLevel="0" collapsed="false">
      <c r="G228" s="107"/>
    </row>
    <row r="229" customFormat="false" ht="15.75" hidden="false" customHeight="false" outlineLevel="0" collapsed="false">
      <c r="G229" s="107"/>
    </row>
    <row r="230" customFormat="false" ht="15.75" hidden="false" customHeight="false" outlineLevel="0" collapsed="false">
      <c r="G230" s="107"/>
    </row>
    <row r="231" customFormat="false" ht="15.75" hidden="false" customHeight="false" outlineLevel="0" collapsed="false">
      <c r="G231" s="107"/>
    </row>
    <row r="232" customFormat="false" ht="15.75" hidden="false" customHeight="false" outlineLevel="0" collapsed="false">
      <c r="G232" s="107"/>
    </row>
    <row r="233" customFormat="false" ht="15.75" hidden="false" customHeight="false" outlineLevel="0" collapsed="false">
      <c r="G233" s="107"/>
    </row>
    <row r="234" customFormat="false" ht="15.75" hidden="false" customHeight="false" outlineLevel="0" collapsed="false">
      <c r="G234" s="107"/>
    </row>
    <row r="235" customFormat="false" ht="15.75" hidden="false" customHeight="false" outlineLevel="0" collapsed="false">
      <c r="G235" s="107"/>
    </row>
    <row r="236" customFormat="false" ht="15.75" hidden="false" customHeight="false" outlineLevel="0" collapsed="false">
      <c r="G236" s="107"/>
    </row>
    <row r="237" customFormat="false" ht="15.75" hidden="false" customHeight="false" outlineLevel="0" collapsed="false">
      <c r="G237" s="107"/>
    </row>
    <row r="238" customFormat="false" ht="15.75" hidden="false" customHeight="false" outlineLevel="0" collapsed="false">
      <c r="G238" s="107"/>
    </row>
    <row r="239" customFormat="false" ht="15.75" hidden="false" customHeight="false" outlineLevel="0" collapsed="false">
      <c r="G239" s="107"/>
    </row>
    <row r="240" customFormat="false" ht="15.75" hidden="false" customHeight="false" outlineLevel="0" collapsed="false">
      <c r="G240" s="107"/>
    </row>
    <row r="241" customFormat="false" ht="15.75" hidden="false" customHeight="false" outlineLevel="0" collapsed="false">
      <c r="G241" s="107"/>
    </row>
    <row r="242" customFormat="false" ht="15.75" hidden="false" customHeight="false" outlineLevel="0" collapsed="false">
      <c r="G242" s="107"/>
    </row>
    <row r="243" customFormat="false" ht="15.75" hidden="false" customHeight="false" outlineLevel="0" collapsed="false">
      <c r="G243" s="107"/>
    </row>
    <row r="244" customFormat="false" ht="15.75" hidden="false" customHeight="false" outlineLevel="0" collapsed="false">
      <c r="G244" s="107"/>
    </row>
    <row r="245" customFormat="false" ht="15.75" hidden="false" customHeight="false" outlineLevel="0" collapsed="false">
      <c r="G245" s="107"/>
    </row>
    <row r="246" customFormat="false" ht="15.75" hidden="false" customHeight="false" outlineLevel="0" collapsed="false">
      <c r="G246" s="107"/>
    </row>
    <row r="247" customFormat="false" ht="15.75" hidden="false" customHeight="false" outlineLevel="0" collapsed="false">
      <c r="G247" s="107"/>
    </row>
    <row r="248" customFormat="false" ht="15.75" hidden="false" customHeight="false" outlineLevel="0" collapsed="false">
      <c r="G248" s="107"/>
    </row>
    <row r="249" customFormat="false" ht="15.75" hidden="false" customHeight="false" outlineLevel="0" collapsed="false">
      <c r="G249" s="107"/>
    </row>
    <row r="250" customFormat="false" ht="15.75" hidden="false" customHeight="false" outlineLevel="0" collapsed="false">
      <c r="G250" s="107"/>
    </row>
    <row r="251" customFormat="false" ht="15.75" hidden="false" customHeight="false" outlineLevel="0" collapsed="false">
      <c r="G251" s="107"/>
    </row>
    <row r="252" customFormat="false" ht="15.75" hidden="false" customHeight="false" outlineLevel="0" collapsed="false">
      <c r="G252" s="107"/>
    </row>
    <row r="253" customFormat="false" ht="15.75" hidden="false" customHeight="false" outlineLevel="0" collapsed="false">
      <c r="G253" s="107"/>
    </row>
    <row r="254" customFormat="false" ht="15.75" hidden="false" customHeight="false" outlineLevel="0" collapsed="false">
      <c r="G254" s="107"/>
    </row>
    <row r="255" customFormat="false" ht="15.75" hidden="false" customHeight="false" outlineLevel="0" collapsed="false">
      <c r="G255" s="107"/>
    </row>
    <row r="256" customFormat="false" ht="15.75" hidden="false" customHeight="false" outlineLevel="0" collapsed="false">
      <c r="G256" s="107"/>
    </row>
    <row r="257" customFormat="false" ht="15.75" hidden="false" customHeight="false" outlineLevel="0" collapsed="false">
      <c r="G257" s="107"/>
    </row>
    <row r="258" customFormat="false" ht="15.75" hidden="false" customHeight="false" outlineLevel="0" collapsed="false">
      <c r="G258" s="107"/>
    </row>
    <row r="259" customFormat="false" ht="15.75" hidden="false" customHeight="false" outlineLevel="0" collapsed="false">
      <c r="G259" s="107"/>
    </row>
    <row r="260" customFormat="false" ht="15.75" hidden="false" customHeight="false" outlineLevel="0" collapsed="false">
      <c r="G260" s="107"/>
    </row>
    <row r="261" customFormat="false" ht="15.75" hidden="false" customHeight="false" outlineLevel="0" collapsed="false">
      <c r="G261" s="107"/>
    </row>
    <row r="262" customFormat="false" ht="15.75" hidden="false" customHeight="false" outlineLevel="0" collapsed="false">
      <c r="G262" s="107"/>
    </row>
    <row r="263" customFormat="false" ht="15.75" hidden="false" customHeight="false" outlineLevel="0" collapsed="false">
      <c r="G263" s="107"/>
    </row>
    <row r="264" customFormat="false" ht="15.75" hidden="false" customHeight="false" outlineLevel="0" collapsed="false">
      <c r="G264" s="107"/>
    </row>
    <row r="265" customFormat="false" ht="15.75" hidden="false" customHeight="false" outlineLevel="0" collapsed="false">
      <c r="G265" s="107"/>
    </row>
    <row r="266" customFormat="false" ht="15.75" hidden="false" customHeight="false" outlineLevel="0" collapsed="false">
      <c r="G266" s="107"/>
    </row>
    <row r="267" customFormat="false" ht="15.75" hidden="false" customHeight="false" outlineLevel="0" collapsed="false">
      <c r="G267" s="107"/>
    </row>
    <row r="268" customFormat="false" ht="15.75" hidden="false" customHeight="false" outlineLevel="0" collapsed="false">
      <c r="G268" s="107"/>
    </row>
    <row r="269" customFormat="false" ht="15.75" hidden="false" customHeight="false" outlineLevel="0" collapsed="false">
      <c r="G269" s="107"/>
    </row>
    <row r="270" customFormat="false" ht="15.75" hidden="false" customHeight="false" outlineLevel="0" collapsed="false">
      <c r="G270" s="107"/>
    </row>
    <row r="271" customFormat="false" ht="15.75" hidden="false" customHeight="false" outlineLevel="0" collapsed="false">
      <c r="G271" s="107"/>
    </row>
    <row r="272" customFormat="false" ht="15.75" hidden="false" customHeight="false" outlineLevel="0" collapsed="false">
      <c r="G272" s="107"/>
    </row>
    <row r="273" customFormat="false" ht="15.75" hidden="false" customHeight="false" outlineLevel="0" collapsed="false">
      <c r="G273" s="107"/>
    </row>
    <row r="274" customFormat="false" ht="15.75" hidden="false" customHeight="false" outlineLevel="0" collapsed="false">
      <c r="G274" s="107"/>
    </row>
    <row r="275" customFormat="false" ht="15.75" hidden="false" customHeight="false" outlineLevel="0" collapsed="false">
      <c r="G275" s="107"/>
    </row>
    <row r="276" customFormat="false" ht="15.75" hidden="false" customHeight="false" outlineLevel="0" collapsed="false">
      <c r="G276" s="107"/>
    </row>
    <row r="277" customFormat="false" ht="15.75" hidden="false" customHeight="false" outlineLevel="0" collapsed="false">
      <c r="G277" s="107"/>
    </row>
    <row r="278" customFormat="false" ht="15.75" hidden="false" customHeight="false" outlineLevel="0" collapsed="false">
      <c r="G278" s="107"/>
    </row>
    <row r="279" customFormat="false" ht="15.75" hidden="false" customHeight="false" outlineLevel="0" collapsed="false">
      <c r="G279" s="107"/>
    </row>
    <row r="280" customFormat="false" ht="15.75" hidden="false" customHeight="false" outlineLevel="0" collapsed="false">
      <c r="G280" s="107"/>
    </row>
    <row r="281" customFormat="false" ht="15.75" hidden="false" customHeight="false" outlineLevel="0" collapsed="false">
      <c r="G281" s="107"/>
    </row>
    <row r="282" customFormat="false" ht="15.75" hidden="false" customHeight="false" outlineLevel="0" collapsed="false">
      <c r="G282" s="107"/>
    </row>
    <row r="283" customFormat="false" ht="15.75" hidden="false" customHeight="false" outlineLevel="0" collapsed="false">
      <c r="G283" s="107"/>
    </row>
    <row r="284" customFormat="false" ht="15.75" hidden="false" customHeight="false" outlineLevel="0" collapsed="false">
      <c r="G284" s="107"/>
    </row>
    <row r="285" customFormat="false" ht="15.75" hidden="false" customHeight="false" outlineLevel="0" collapsed="false">
      <c r="G285" s="107"/>
    </row>
    <row r="286" customFormat="false" ht="15.75" hidden="false" customHeight="false" outlineLevel="0" collapsed="false">
      <c r="G286" s="107"/>
    </row>
    <row r="287" customFormat="false" ht="15.75" hidden="false" customHeight="false" outlineLevel="0" collapsed="false">
      <c r="G287" s="107"/>
    </row>
    <row r="288" customFormat="false" ht="15.75" hidden="false" customHeight="false" outlineLevel="0" collapsed="false">
      <c r="G288" s="107"/>
    </row>
    <row r="289" customFormat="false" ht="15.75" hidden="false" customHeight="false" outlineLevel="0" collapsed="false">
      <c r="G289" s="107"/>
    </row>
    <row r="290" customFormat="false" ht="15.75" hidden="false" customHeight="false" outlineLevel="0" collapsed="false">
      <c r="G290" s="107"/>
    </row>
    <row r="291" customFormat="false" ht="15.75" hidden="false" customHeight="false" outlineLevel="0" collapsed="false">
      <c r="G291" s="107"/>
    </row>
    <row r="292" customFormat="false" ht="15.75" hidden="false" customHeight="false" outlineLevel="0" collapsed="false">
      <c r="G292" s="107"/>
    </row>
    <row r="293" customFormat="false" ht="15.75" hidden="false" customHeight="false" outlineLevel="0" collapsed="false">
      <c r="G293" s="107"/>
    </row>
    <row r="294" customFormat="false" ht="15.75" hidden="false" customHeight="false" outlineLevel="0" collapsed="false">
      <c r="G294" s="107"/>
    </row>
    <row r="295" customFormat="false" ht="15.75" hidden="false" customHeight="false" outlineLevel="0" collapsed="false">
      <c r="G295" s="107"/>
    </row>
    <row r="296" customFormat="false" ht="15.75" hidden="false" customHeight="false" outlineLevel="0" collapsed="false">
      <c r="G296" s="107"/>
    </row>
    <row r="297" customFormat="false" ht="15.75" hidden="false" customHeight="false" outlineLevel="0" collapsed="false">
      <c r="G297" s="107"/>
    </row>
    <row r="298" customFormat="false" ht="15.75" hidden="false" customHeight="false" outlineLevel="0" collapsed="false">
      <c r="G298" s="107"/>
    </row>
    <row r="299" customFormat="false" ht="15.75" hidden="false" customHeight="false" outlineLevel="0" collapsed="false">
      <c r="G299" s="107"/>
    </row>
    <row r="300" customFormat="false" ht="15.75" hidden="false" customHeight="false" outlineLevel="0" collapsed="false">
      <c r="G300" s="107"/>
    </row>
    <row r="301" customFormat="false" ht="15.75" hidden="false" customHeight="false" outlineLevel="0" collapsed="false">
      <c r="G301" s="107"/>
    </row>
    <row r="302" customFormat="false" ht="15.75" hidden="false" customHeight="false" outlineLevel="0" collapsed="false">
      <c r="G302" s="107"/>
    </row>
    <row r="303" customFormat="false" ht="15.75" hidden="false" customHeight="false" outlineLevel="0" collapsed="false">
      <c r="G303" s="107"/>
    </row>
    <row r="304" customFormat="false" ht="15.75" hidden="false" customHeight="false" outlineLevel="0" collapsed="false">
      <c r="G304" s="107"/>
    </row>
    <row r="305" customFormat="false" ht="15.75" hidden="false" customHeight="false" outlineLevel="0" collapsed="false">
      <c r="G305" s="107"/>
    </row>
    <row r="306" customFormat="false" ht="15.75" hidden="false" customHeight="false" outlineLevel="0" collapsed="false">
      <c r="G306" s="107"/>
    </row>
    <row r="307" customFormat="false" ht="15.75" hidden="false" customHeight="false" outlineLevel="0" collapsed="false">
      <c r="G307" s="107"/>
    </row>
    <row r="308" customFormat="false" ht="15.75" hidden="false" customHeight="false" outlineLevel="0" collapsed="false">
      <c r="G308" s="107"/>
    </row>
    <row r="309" customFormat="false" ht="15.75" hidden="false" customHeight="false" outlineLevel="0" collapsed="false">
      <c r="G309" s="107"/>
    </row>
    <row r="310" customFormat="false" ht="15.75" hidden="false" customHeight="false" outlineLevel="0" collapsed="false">
      <c r="G310" s="107"/>
    </row>
    <row r="311" customFormat="false" ht="15.75" hidden="false" customHeight="false" outlineLevel="0" collapsed="false">
      <c r="G311" s="107"/>
    </row>
    <row r="312" customFormat="false" ht="15.75" hidden="false" customHeight="false" outlineLevel="0" collapsed="false">
      <c r="G312" s="107"/>
    </row>
    <row r="313" customFormat="false" ht="15.75" hidden="false" customHeight="false" outlineLevel="0" collapsed="false">
      <c r="G313" s="107"/>
    </row>
    <row r="314" customFormat="false" ht="15.75" hidden="false" customHeight="false" outlineLevel="0" collapsed="false">
      <c r="G314" s="107"/>
    </row>
    <row r="315" customFormat="false" ht="15.75" hidden="false" customHeight="false" outlineLevel="0" collapsed="false">
      <c r="G315" s="107"/>
    </row>
    <row r="316" customFormat="false" ht="15.75" hidden="false" customHeight="false" outlineLevel="0" collapsed="false">
      <c r="G316" s="107"/>
    </row>
    <row r="317" customFormat="false" ht="15.75" hidden="false" customHeight="false" outlineLevel="0" collapsed="false">
      <c r="G317" s="107"/>
    </row>
    <row r="318" customFormat="false" ht="15.75" hidden="false" customHeight="false" outlineLevel="0" collapsed="false">
      <c r="G318" s="107"/>
    </row>
    <row r="319" customFormat="false" ht="15.75" hidden="false" customHeight="false" outlineLevel="0" collapsed="false">
      <c r="G319" s="107"/>
    </row>
    <row r="320" customFormat="false" ht="15.75" hidden="false" customHeight="false" outlineLevel="0" collapsed="false">
      <c r="G320" s="107"/>
    </row>
    <row r="321" customFormat="false" ht="15.75" hidden="false" customHeight="false" outlineLevel="0" collapsed="false">
      <c r="G321" s="107"/>
    </row>
    <row r="322" customFormat="false" ht="15.75" hidden="false" customHeight="false" outlineLevel="0" collapsed="false">
      <c r="G322" s="107"/>
    </row>
    <row r="323" customFormat="false" ht="15.75" hidden="false" customHeight="false" outlineLevel="0" collapsed="false">
      <c r="G323" s="107"/>
    </row>
    <row r="324" customFormat="false" ht="15.75" hidden="false" customHeight="false" outlineLevel="0" collapsed="false">
      <c r="G324" s="107"/>
    </row>
    <row r="325" customFormat="false" ht="15.75" hidden="false" customHeight="false" outlineLevel="0" collapsed="false">
      <c r="G325" s="107"/>
    </row>
    <row r="326" customFormat="false" ht="15.75" hidden="false" customHeight="false" outlineLevel="0" collapsed="false">
      <c r="G326" s="107"/>
    </row>
    <row r="327" customFormat="false" ht="15.75" hidden="false" customHeight="false" outlineLevel="0" collapsed="false">
      <c r="G327" s="107"/>
    </row>
    <row r="328" customFormat="false" ht="15.75" hidden="false" customHeight="false" outlineLevel="0" collapsed="false">
      <c r="G328" s="107"/>
    </row>
    <row r="329" customFormat="false" ht="15.75" hidden="false" customHeight="false" outlineLevel="0" collapsed="false">
      <c r="G329" s="107"/>
    </row>
    <row r="330" customFormat="false" ht="15.75" hidden="false" customHeight="false" outlineLevel="0" collapsed="false">
      <c r="G330" s="107"/>
    </row>
    <row r="331" customFormat="false" ht="15.75" hidden="false" customHeight="false" outlineLevel="0" collapsed="false">
      <c r="G331" s="107"/>
    </row>
    <row r="332" customFormat="false" ht="15.75" hidden="false" customHeight="false" outlineLevel="0" collapsed="false">
      <c r="G332" s="107"/>
    </row>
    <row r="333" customFormat="false" ht="15.75" hidden="false" customHeight="false" outlineLevel="0" collapsed="false">
      <c r="G333" s="107"/>
    </row>
    <row r="334" customFormat="false" ht="15.75" hidden="false" customHeight="false" outlineLevel="0" collapsed="false">
      <c r="G334" s="107"/>
    </row>
    <row r="335" customFormat="false" ht="15.75" hidden="false" customHeight="false" outlineLevel="0" collapsed="false">
      <c r="G335" s="107"/>
    </row>
    <row r="336" customFormat="false" ht="15.75" hidden="false" customHeight="false" outlineLevel="0" collapsed="false">
      <c r="G336" s="107"/>
    </row>
    <row r="337" customFormat="false" ht="15.75" hidden="false" customHeight="false" outlineLevel="0" collapsed="false">
      <c r="G337" s="107"/>
    </row>
    <row r="338" customFormat="false" ht="15.75" hidden="false" customHeight="false" outlineLevel="0" collapsed="false">
      <c r="G338" s="107"/>
    </row>
    <row r="339" customFormat="false" ht="15.75" hidden="false" customHeight="false" outlineLevel="0" collapsed="false">
      <c r="G339" s="107"/>
    </row>
    <row r="340" customFormat="false" ht="15.75" hidden="false" customHeight="false" outlineLevel="0" collapsed="false">
      <c r="G340" s="107"/>
    </row>
    <row r="341" customFormat="false" ht="15.75" hidden="false" customHeight="false" outlineLevel="0" collapsed="false">
      <c r="G341" s="107"/>
    </row>
    <row r="342" customFormat="false" ht="15.75" hidden="false" customHeight="false" outlineLevel="0" collapsed="false">
      <c r="G342" s="107"/>
    </row>
    <row r="343" customFormat="false" ht="15.75" hidden="false" customHeight="false" outlineLevel="0" collapsed="false">
      <c r="G343" s="107"/>
    </row>
    <row r="344" customFormat="false" ht="15.75" hidden="false" customHeight="false" outlineLevel="0" collapsed="false">
      <c r="G344" s="107"/>
    </row>
    <row r="345" customFormat="false" ht="15.75" hidden="false" customHeight="false" outlineLevel="0" collapsed="false">
      <c r="G345" s="107"/>
    </row>
    <row r="346" customFormat="false" ht="15.75" hidden="false" customHeight="false" outlineLevel="0" collapsed="false">
      <c r="G346" s="107"/>
    </row>
    <row r="347" customFormat="false" ht="15.75" hidden="false" customHeight="false" outlineLevel="0" collapsed="false">
      <c r="G347" s="107"/>
    </row>
    <row r="348" customFormat="false" ht="15.75" hidden="false" customHeight="false" outlineLevel="0" collapsed="false">
      <c r="G348" s="107"/>
    </row>
    <row r="349" customFormat="false" ht="15.75" hidden="false" customHeight="false" outlineLevel="0" collapsed="false">
      <c r="G349" s="107"/>
    </row>
    <row r="350" customFormat="false" ht="15.75" hidden="false" customHeight="false" outlineLevel="0" collapsed="false">
      <c r="G350" s="107"/>
    </row>
    <row r="351" customFormat="false" ht="15.75" hidden="false" customHeight="false" outlineLevel="0" collapsed="false">
      <c r="G351" s="107"/>
    </row>
    <row r="352" customFormat="false" ht="15.75" hidden="false" customHeight="false" outlineLevel="0" collapsed="false">
      <c r="G352" s="107"/>
    </row>
    <row r="353" customFormat="false" ht="15.75" hidden="false" customHeight="false" outlineLevel="0" collapsed="false">
      <c r="G353" s="107"/>
    </row>
    <row r="354" customFormat="false" ht="15.75" hidden="false" customHeight="false" outlineLevel="0" collapsed="false">
      <c r="G354" s="107"/>
    </row>
    <row r="355" customFormat="false" ht="15.75" hidden="false" customHeight="false" outlineLevel="0" collapsed="false">
      <c r="G355" s="107"/>
    </row>
    <row r="356" customFormat="false" ht="15.75" hidden="false" customHeight="false" outlineLevel="0" collapsed="false">
      <c r="G356" s="107"/>
    </row>
    <row r="357" customFormat="false" ht="15.75" hidden="false" customHeight="false" outlineLevel="0" collapsed="false">
      <c r="G357" s="107"/>
    </row>
    <row r="358" customFormat="false" ht="15.75" hidden="false" customHeight="false" outlineLevel="0" collapsed="false">
      <c r="G358" s="107"/>
    </row>
    <row r="359" customFormat="false" ht="15.75" hidden="false" customHeight="false" outlineLevel="0" collapsed="false">
      <c r="G359" s="107"/>
    </row>
    <row r="360" customFormat="false" ht="15.75" hidden="false" customHeight="false" outlineLevel="0" collapsed="false">
      <c r="G360" s="107"/>
    </row>
    <row r="361" customFormat="false" ht="15.75" hidden="false" customHeight="false" outlineLevel="0" collapsed="false">
      <c r="G361" s="107"/>
    </row>
    <row r="362" customFormat="false" ht="15.75" hidden="false" customHeight="false" outlineLevel="0" collapsed="false">
      <c r="G362" s="107"/>
    </row>
    <row r="363" customFormat="false" ht="15.75" hidden="false" customHeight="false" outlineLevel="0" collapsed="false">
      <c r="G363" s="107"/>
    </row>
    <row r="364" customFormat="false" ht="15.75" hidden="false" customHeight="false" outlineLevel="0" collapsed="false">
      <c r="G364" s="107"/>
    </row>
    <row r="365" customFormat="false" ht="15.75" hidden="false" customHeight="false" outlineLevel="0" collapsed="false">
      <c r="G365" s="107"/>
    </row>
    <row r="366" customFormat="false" ht="15.75" hidden="false" customHeight="false" outlineLevel="0" collapsed="false">
      <c r="G366" s="107"/>
    </row>
    <row r="367" customFormat="false" ht="15.75" hidden="false" customHeight="false" outlineLevel="0" collapsed="false">
      <c r="G367" s="107"/>
    </row>
    <row r="368" customFormat="false" ht="15.75" hidden="false" customHeight="false" outlineLevel="0" collapsed="false">
      <c r="G368" s="107"/>
    </row>
    <row r="369" customFormat="false" ht="15.75" hidden="false" customHeight="false" outlineLevel="0" collapsed="false">
      <c r="G369" s="107"/>
    </row>
    <row r="370" customFormat="false" ht="15.75" hidden="false" customHeight="false" outlineLevel="0" collapsed="false">
      <c r="G370" s="107"/>
    </row>
    <row r="371" customFormat="false" ht="15.75" hidden="false" customHeight="false" outlineLevel="0" collapsed="false">
      <c r="G371" s="107"/>
    </row>
    <row r="372" customFormat="false" ht="15.75" hidden="false" customHeight="false" outlineLevel="0" collapsed="false">
      <c r="G372" s="107"/>
    </row>
    <row r="373" customFormat="false" ht="15.75" hidden="false" customHeight="false" outlineLevel="0" collapsed="false">
      <c r="G373" s="107"/>
    </row>
    <row r="374" customFormat="false" ht="15.75" hidden="false" customHeight="false" outlineLevel="0" collapsed="false">
      <c r="G374" s="107"/>
    </row>
    <row r="375" customFormat="false" ht="15.75" hidden="false" customHeight="false" outlineLevel="0" collapsed="false">
      <c r="G375" s="107"/>
    </row>
    <row r="376" customFormat="false" ht="15.75" hidden="false" customHeight="false" outlineLevel="0" collapsed="false">
      <c r="G376" s="107"/>
    </row>
    <row r="377" customFormat="false" ht="15.75" hidden="false" customHeight="false" outlineLevel="0" collapsed="false">
      <c r="G377" s="107"/>
    </row>
    <row r="378" customFormat="false" ht="15.75" hidden="false" customHeight="false" outlineLevel="0" collapsed="false">
      <c r="G378" s="107"/>
    </row>
    <row r="379" customFormat="false" ht="15.75" hidden="false" customHeight="false" outlineLevel="0" collapsed="false">
      <c r="G379" s="107"/>
    </row>
    <row r="380" customFormat="false" ht="15.75" hidden="false" customHeight="false" outlineLevel="0" collapsed="false">
      <c r="G380" s="107"/>
    </row>
    <row r="381" customFormat="false" ht="15.75" hidden="false" customHeight="false" outlineLevel="0" collapsed="false">
      <c r="G381" s="107"/>
    </row>
    <row r="382" customFormat="false" ht="15.75" hidden="false" customHeight="false" outlineLevel="0" collapsed="false">
      <c r="G382" s="107"/>
    </row>
    <row r="383" customFormat="false" ht="15.75" hidden="false" customHeight="false" outlineLevel="0" collapsed="false">
      <c r="G383" s="107"/>
    </row>
    <row r="384" customFormat="false" ht="15.75" hidden="false" customHeight="false" outlineLevel="0" collapsed="false">
      <c r="G384" s="107"/>
    </row>
    <row r="385" customFormat="false" ht="15.75" hidden="false" customHeight="false" outlineLevel="0" collapsed="false">
      <c r="G385" s="107"/>
    </row>
    <row r="386" customFormat="false" ht="15.75" hidden="false" customHeight="false" outlineLevel="0" collapsed="false">
      <c r="G386" s="107"/>
    </row>
    <row r="387" customFormat="false" ht="15.75" hidden="false" customHeight="false" outlineLevel="0" collapsed="false">
      <c r="G387" s="107"/>
    </row>
    <row r="388" customFormat="false" ht="15.75" hidden="false" customHeight="false" outlineLevel="0" collapsed="false">
      <c r="G388" s="107"/>
    </row>
    <row r="389" customFormat="false" ht="15.75" hidden="false" customHeight="false" outlineLevel="0" collapsed="false">
      <c r="G389" s="107"/>
    </row>
    <row r="390" customFormat="false" ht="15.75" hidden="false" customHeight="false" outlineLevel="0" collapsed="false">
      <c r="G390" s="107"/>
    </row>
    <row r="391" customFormat="false" ht="15.75" hidden="false" customHeight="false" outlineLevel="0" collapsed="false">
      <c r="G391" s="107"/>
    </row>
    <row r="392" customFormat="false" ht="15.75" hidden="false" customHeight="false" outlineLevel="0" collapsed="false">
      <c r="G392" s="107"/>
    </row>
    <row r="393" customFormat="false" ht="15.75" hidden="false" customHeight="false" outlineLevel="0" collapsed="false">
      <c r="G393" s="107"/>
    </row>
    <row r="394" customFormat="false" ht="15.75" hidden="false" customHeight="false" outlineLevel="0" collapsed="false">
      <c r="G394" s="107"/>
    </row>
    <row r="395" customFormat="false" ht="15.75" hidden="false" customHeight="false" outlineLevel="0" collapsed="false">
      <c r="G395" s="107"/>
    </row>
    <row r="396" customFormat="false" ht="15.75" hidden="false" customHeight="false" outlineLevel="0" collapsed="false">
      <c r="G396" s="107"/>
    </row>
    <row r="397" customFormat="false" ht="15.75" hidden="false" customHeight="false" outlineLevel="0" collapsed="false">
      <c r="G397" s="107"/>
    </row>
    <row r="398" customFormat="false" ht="15.75" hidden="false" customHeight="false" outlineLevel="0" collapsed="false">
      <c r="G398" s="107"/>
    </row>
    <row r="399" customFormat="false" ht="15.75" hidden="false" customHeight="false" outlineLevel="0" collapsed="false">
      <c r="G399" s="107"/>
    </row>
    <row r="400" customFormat="false" ht="15.75" hidden="false" customHeight="false" outlineLevel="0" collapsed="false">
      <c r="G400" s="107"/>
    </row>
    <row r="401" customFormat="false" ht="15.75" hidden="false" customHeight="false" outlineLevel="0" collapsed="false">
      <c r="G401" s="107"/>
    </row>
    <row r="402" customFormat="false" ht="15.75" hidden="false" customHeight="false" outlineLevel="0" collapsed="false">
      <c r="G402" s="107"/>
    </row>
    <row r="403" customFormat="false" ht="15.75" hidden="false" customHeight="false" outlineLevel="0" collapsed="false">
      <c r="G403" s="107"/>
    </row>
    <row r="404" customFormat="false" ht="15.75" hidden="false" customHeight="false" outlineLevel="0" collapsed="false">
      <c r="G404" s="107"/>
    </row>
    <row r="405" customFormat="false" ht="15.75" hidden="false" customHeight="false" outlineLevel="0" collapsed="false">
      <c r="G405" s="107"/>
    </row>
    <row r="406" customFormat="false" ht="15.75" hidden="false" customHeight="false" outlineLevel="0" collapsed="false">
      <c r="G406" s="107"/>
    </row>
    <row r="407" customFormat="false" ht="15.75" hidden="false" customHeight="false" outlineLevel="0" collapsed="false">
      <c r="G407" s="107"/>
    </row>
    <row r="408" customFormat="false" ht="15.75" hidden="false" customHeight="false" outlineLevel="0" collapsed="false">
      <c r="G408" s="107"/>
    </row>
    <row r="409" customFormat="false" ht="15.75" hidden="false" customHeight="false" outlineLevel="0" collapsed="false">
      <c r="G409" s="107"/>
    </row>
    <row r="410" customFormat="false" ht="15.75" hidden="false" customHeight="false" outlineLevel="0" collapsed="false">
      <c r="G410" s="107"/>
    </row>
    <row r="411" customFormat="false" ht="15.75" hidden="false" customHeight="false" outlineLevel="0" collapsed="false">
      <c r="G411" s="107"/>
    </row>
    <row r="412" customFormat="false" ht="15.75" hidden="false" customHeight="false" outlineLevel="0" collapsed="false">
      <c r="G412" s="107"/>
    </row>
    <row r="413" customFormat="false" ht="15.75" hidden="false" customHeight="false" outlineLevel="0" collapsed="false">
      <c r="G413" s="107"/>
    </row>
    <row r="414" customFormat="false" ht="15.75" hidden="false" customHeight="false" outlineLevel="0" collapsed="false">
      <c r="G414" s="107"/>
    </row>
    <row r="415" customFormat="false" ht="15.75" hidden="false" customHeight="false" outlineLevel="0" collapsed="false">
      <c r="G415" s="107"/>
    </row>
    <row r="416" customFormat="false" ht="15.75" hidden="false" customHeight="false" outlineLevel="0" collapsed="false">
      <c r="G416" s="107"/>
    </row>
    <row r="417" customFormat="false" ht="15.75" hidden="false" customHeight="false" outlineLevel="0" collapsed="false">
      <c r="G417" s="107"/>
    </row>
    <row r="418" customFormat="false" ht="15.75" hidden="false" customHeight="false" outlineLevel="0" collapsed="false">
      <c r="G418" s="107"/>
    </row>
    <row r="419" customFormat="false" ht="15.75" hidden="false" customHeight="false" outlineLevel="0" collapsed="false">
      <c r="G419" s="107"/>
    </row>
    <row r="420" customFormat="false" ht="15.75" hidden="false" customHeight="false" outlineLevel="0" collapsed="false">
      <c r="G420" s="107"/>
    </row>
    <row r="421" customFormat="false" ht="15.75" hidden="false" customHeight="false" outlineLevel="0" collapsed="false">
      <c r="G421" s="107"/>
    </row>
    <row r="422" customFormat="false" ht="15.75" hidden="false" customHeight="false" outlineLevel="0" collapsed="false">
      <c r="G422" s="107"/>
    </row>
    <row r="423" customFormat="false" ht="15.75" hidden="false" customHeight="false" outlineLevel="0" collapsed="false">
      <c r="G423" s="107"/>
    </row>
    <row r="424" customFormat="false" ht="15.75" hidden="false" customHeight="false" outlineLevel="0" collapsed="false">
      <c r="G424" s="107"/>
    </row>
    <row r="425" customFormat="false" ht="15.75" hidden="false" customHeight="false" outlineLevel="0" collapsed="false">
      <c r="G425" s="107"/>
    </row>
    <row r="426" customFormat="false" ht="15.75" hidden="false" customHeight="false" outlineLevel="0" collapsed="false">
      <c r="G426" s="107"/>
    </row>
    <row r="427" customFormat="false" ht="15.75" hidden="false" customHeight="false" outlineLevel="0" collapsed="false">
      <c r="G427" s="107"/>
    </row>
    <row r="428" customFormat="false" ht="15.75" hidden="false" customHeight="false" outlineLevel="0" collapsed="false">
      <c r="G428" s="107"/>
    </row>
    <row r="429" customFormat="false" ht="15.75" hidden="false" customHeight="false" outlineLevel="0" collapsed="false">
      <c r="G429" s="107"/>
    </row>
    <row r="430" customFormat="false" ht="15.75" hidden="false" customHeight="false" outlineLevel="0" collapsed="false">
      <c r="G430" s="107"/>
    </row>
    <row r="431" customFormat="false" ht="15.75" hidden="false" customHeight="false" outlineLevel="0" collapsed="false">
      <c r="G431" s="107"/>
    </row>
    <row r="432" customFormat="false" ht="15.75" hidden="false" customHeight="false" outlineLevel="0" collapsed="false">
      <c r="G432" s="107"/>
    </row>
    <row r="433" customFormat="false" ht="15.75" hidden="false" customHeight="false" outlineLevel="0" collapsed="false">
      <c r="G433" s="107"/>
    </row>
    <row r="434" customFormat="false" ht="15.75" hidden="false" customHeight="false" outlineLevel="0" collapsed="false">
      <c r="G434" s="107"/>
    </row>
    <row r="435" customFormat="false" ht="15.75" hidden="false" customHeight="false" outlineLevel="0" collapsed="false">
      <c r="G435" s="107"/>
    </row>
    <row r="436" customFormat="false" ht="15.75" hidden="false" customHeight="false" outlineLevel="0" collapsed="false">
      <c r="G436" s="107"/>
    </row>
    <row r="437" customFormat="false" ht="15.75" hidden="false" customHeight="false" outlineLevel="0" collapsed="false">
      <c r="G437" s="107"/>
    </row>
    <row r="438" customFormat="false" ht="15.75" hidden="false" customHeight="false" outlineLevel="0" collapsed="false">
      <c r="G438" s="107"/>
    </row>
    <row r="439" customFormat="false" ht="15.75" hidden="false" customHeight="false" outlineLevel="0" collapsed="false">
      <c r="G439" s="107"/>
    </row>
    <row r="440" customFormat="false" ht="15.75" hidden="false" customHeight="false" outlineLevel="0" collapsed="false">
      <c r="G440" s="107"/>
    </row>
    <row r="441" customFormat="false" ht="15.75" hidden="false" customHeight="false" outlineLevel="0" collapsed="false">
      <c r="G441" s="107"/>
    </row>
    <row r="442" customFormat="false" ht="15.75" hidden="false" customHeight="false" outlineLevel="0" collapsed="false">
      <c r="G442" s="107"/>
    </row>
    <row r="443" customFormat="false" ht="15.75" hidden="false" customHeight="false" outlineLevel="0" collapsed="false">
      <c r="G443" s="107"/>
    </row>
    <row r="444" customFormat="false" ht="15.75" hidden="false" customHeight="false" outlineLevel="0" collapsed="false">
      <c r="G444" s="107"/>
    </row>
    <row r="445" customFormat="false" ht="15.75" hidden="false" customHeight="false" outlineLevel="0" collapsed="false">
      <c r="G445" s="107"/>
    </row>
    <row r="446" customFormat="false" ht="15.75" hidden="false" customHeight="false" outlineLevel="0" collapsed="false">
      <c r="G446" s="107"/>
    </row>
    <row r="447" customFormat="false" ht="15.75" hidden="false" customHeight="false" outlineLevel="0" collapsed="false">
      <c r="G447" s="107"/>
    </row>
    <row r="448" customFormat="false" ht="15.75" hidden="false" customHeight="false" outlineLevel="0" collapsed="false">
      <c r="G448" s="107"/>
    </row>
    <row r="449" customFormat="false" ht="15.75" hidden="false" customHeight="false" outlineLevel="0" collapsed="false">
      <c r="G449" s="107"/>
    </row>
    <row r="450" customFormat="false" ht="15.75" hidden="false" customHeight="false" outlineLevel="0" collapsed="false">
      <c r="G450" s="107"/>
    </row>
    <row r="451" customFormat="false" ht="15.75" hidden="false" customHeight="false" outlineLevel="0" collapsed="false">
      <c r="G451" s="107"/>
    </row>
    <row r="452" customFormat="false" ht="15.75" hidden="false" customHeight="false" outlineLevel="0" collapsed="false">
      <c r="G452" s="107"/>
    </row>
    <row r="453" customFormat="false" ht="15.75" hidden="false" customHeight="false" outlineLevel="0" collapsed="false">
      <c r="G453" s="107"/>
    </row>
    <row r="454" customFormat="false" ht="15.75" hidden="false" customHeight="false" outlineLevel="0" collapsed="false">
      <c r="G454" s="107"/>
    </row>
    <row r="455" customFormat="false" ht="15.75" hidden="false" customHeight="false" outlineLevel="0" collapsed="false">
      <c r="G455" s="107"/>
    </row>
    <row r="456" customFormat="false" ht="15.75" hidden="false" customHeight="false" outlineLevel="0" collapsed="false">
      <c r="G456" s="107"/>
    </row>
    <row r="457" customFormat="false" ht="15.75" hidden="false" customHeight="false" outlineLevel="0" collapsed="false">
      <c r="G457" s="107"/>
    </row>
    <row r="458" customFormat="false" ht="15.75" hidden="false" customHeight="false" outlineLevel="0" collapsed="false">
      <c r="G458" s="107"/>
    </row>
    <row r="459" customFormat="false" ht="15.75" hidden="false" customHeight="false" outlineLevel="0" collapsed="false">
      <c r="G459" s="107"/>
    </row>
    <row r="460" customFormat="false" ht="15.75" hidden="false" customHeight="false" outlineLevel="0" collapsed="false">
      <c r="G460" s="107"/>
    </row>
    <row r="461" customFormat="false" ht="15.75" hidden="false" customHeight="false" outlineLevel="0" collapsed="false">
      <c r="G461" s="107"/>
    </row>
    <row r="462" customFormat="false" ht="15.75" hidden="false" customHeight="false" outlineLevel="0" collapsed="false">
      <c r="G462" s="107"/>
    </row>
    <row r="463" customFormat="false" ht="15.75" hidden="false" customHeight="false" outlineLevel="0" collapsed="false">
      <c r="G463" s="107"/>
    </row>
    <row r="464" customFormat="false" ht="15.75" hidden="false" customHeight="false" outlineLevel="0" collapsed="false">
      <c r="G464" s="107"/>
    </row>
    <row r="465" customFormat="false" ht="15.75" hidden="false" customHeight="false" outlineLevel="0" collapsed="false">
      <c r="G465" s="107"/>
    </row>
    <row r="466" customFormat="false" ht="15.75" hidden="false" customHeight="false" outlineLevel="0" collapsed="false">
      <c r="G466" s="107"/>
    </row>
    <row r="467" customFormat="false" ht="15.75" hidden="false" customHeight="false" outlineLevel="0" collapsed="false">
      <c r="G467" s="107"/>
    </row>
    <row r="468" customFormat="false" ht="15.75" hidden="false" customHeight="false" outlineLevel="0" collapsed="false">
      <c r="G468" s="107"/>
    </row>
    <row r="469" customFormat="false" ht="15.75" hidden="false" customHeight="false" outlineLevel="0" collapsed="false">
      <c r="G469" s="107"/>
    </row>
    <row r="470" customFormat="false" ht="15.75" hidden="false" customHeight="false" outlineLevel="0" collapsed="false">
      <c r="G470" s="107"/>
    </row>
    <row r="471" customFormat="false" ht="15.75" hidden="false" customHeight="false" outlineLevel="0" collapsed="false">
      <c r="G471" s="107"/>
    </row>
    <row r="472" customFormat="false" ht="15.75" hidden="false" customHeight="false" outlineLevel="0" collapsed="false">
      <c r="G472" s="107"/>
    </row>
    <row r="473" customFormat="false" ht="15.75" hidden="false" customHeight="false" outlineLevel="0" collapsed="false">
      <c r="G473" s="107"/>
    </row>
    <row r="474" customFormat="false" ht="15.75" hidden="false" customHeight="false" outlineLevel="0" collapsed="false">
      <c r="G474" s="107"/>
    </row>
    <row r="475" customFormat="false" ht="15.75" hidden="false" customHeight="false" outlineLevel="0" collapsed="false">
      <c r="G475" s="107"/>
    </row>
    <row r="476" customFormat="false" ht="15.75" hidden="false" customHeight="false" outlineLevel="0" collapsed="false">
      <c r="G476" s="107"/>
    </row>
    <row r="477" customFormat="false" ht="15.75" hidden="false" customHeight="false" outlineLevel="0" collapsed="false">
      <c r="G477" s="107"/>
    </row>
    <row r="478" customFormat="false" ht="15.75" hidden="false" customHeight="false" outlineLevel="0" collapsed="false">
      <c r="G478" s="107"/>
    </row>
    <row r="479" customFormat="false" ht="15.75" hidden="false" customHeight="false" outlineLevel="0" collapsed="false">
      <c r="G479" s="107"/>
    </row>
    <row r="480" customFormat="false" ht="15.75" hidden="false" customHeight="false" outlineLevel="0" collapsed="false">
      <c r="G480" s="107"/>
    </row>
    <row r="481" customFormat="false" ht="15.75" hidden="false" customHeight="false" outlineLevel="0" collapsed="false">
      <c r="G481" s="107"/>
    </row>
    <row r="482" customFormat="false" ht="15.75" hidden="false" customHeight="false" outlineLevel="0" collapsed="false">
      <c r="G482" s="107"/>
    </row>
    <row r="483" customFormat="false" ht="15.75" hidden="false" customHeight="false" outlineLevel="0" collapsed="false">
      <c r="G483" s="107"/>
    </row>
    <row r="484" customFormat="false" ht="15.75" hidden="false" customHeight="false" outlineLevel="0" collapsed="false">
      <c r="G484" s="107"/>
    </row>
    <row r="485" customFormat="false" ht="15.75" hidden="false" customHeight="false" outlineLevel="0" collapsed="false">
      <c r="G485" s="107"/>
    </row>
    <row r="486" customFormat="false" ht="15.75" hidden="false" customHeight="false" outlineLevel="0" collapsed="false">
      <c r="G486" s="107"/>
    </row>
    <row r="487" customFormat="false" ht="15.75" hidden="false" customHeight="false" outlineLevel="0" collapsed="false">
      <c r="G487" s="107"/>
    </row>
    <row r="488" customFormat="false" ht="15.75" hidden="false" customHeight="false" outlineLevel="0" collapsed="false">
      <c r="G488" s="107"/>
    </row>
    <row r="489" customFormat="false" ht="15.75" hidden="false" customHeight="false" outlineLevel="0" collapsed="false">
      <c r="G489" s="107"/>
    </row>
    <row r="490" customFormat="false" ht="15.75" hidden="false" customHeight="false" outlineLevel="0" collapsed="false">
      <c r="G490" s="107"/>
    </row>
    <row r="491" customFormat="false" ht="15.75" hidden="false" customHeight="false" outlineLevel="0" collapsed="false">
      <c r="G491" s="107"/>
    </row>
    <row r="492" customFormat="false" ht="15.75" hidden="false" customHeight="false" outlineLevel="0" collapsed="false">
      <c r="G492" s="107"/>
    </row>
    <row r="493" customFormat="false" ht="15.75" hidden="false" customHeight="false" outlineLevel="0" collapsed="false">
      <c r="G493" s="107"/>
    </row>
    <row r="494" customFormat="false" ht="15.75" hidden="false" customHeight="false" outlineLevel="0" collapsed="false">
      <c r="G494" s="107"/>
    </row>
    <row r="495" customFormat="false" ht="15.75" hidden="false" customHeight="false" outlineLevel="0" collapsed="false">
      <c r="G495" s="107"/>
    </row>
    <row r="496" customFormat="false" ht="15.75" hidden="false" customHeight="false" outlineLevel="0" collapsed="false">
      <c r="G496" s="107"/>
    </row>
    <row r="497" customFormat="false" ht="15.75" hidden="false" customHeight="false" outlineLevel="0" collapsed="false">
      <c r="G497" s="107"/>
    </row>
    <row r="498" customFormat="false" ht="15.75" hidden="false" customHeight="false" outlineLevel="0" collapsed="false">
      <c r="G498" s="107"/>
    </row>
    <row r="499" customFormat="false" ht="15.75" hidden="false" customHeight="false" outlineLevel="0" collapsed="false">
      <c r="G499" s="107"/>
    </row>
    <row r="500" customFormat="false" ht="15.75" hidden="false" customHeight="false" outlineLevel="0" collapsed="false">
      <c r="G500" s="107"/>
    </row>
    <row r="501" customFormat="false" ht="15.75" hidden="false" customHeight="false" outlineLevel="0" collapsed="false">
      <c r="G501" s="107"/>
    </row>
    <row r="502" customFormat="false" ht="15.75" hidden="false" customHeight="false" outlineLevel="0" collapsed="false">
      <c r="G502" s="107"/>
    </row>
    <row r="503" customFormat="false" ht="15.75" hidden="false" customHeight="false" outlineLevel="0" collapsed="false">
      <c r="G503" s="107"/>
    </row>
    <row r="504" customFormat="false" ht="15.75" hidden="false" customHeight="false" outlineLevel="0" collapsed="false">
      <c r="G504" s="107"/>
    </row>
    <row r="505" customFormat="false" ht="15.75" hidden="false" customHeight="false" outlineLevel="0" collapsed="false">
      <c r="G505" s="107"/>
    </row>
    <row r="506" customFormat="false" ht="15.75" hidden="false" customHeight="false" outlineLevel="0" collapsed="false">
      <c r="G506" s="107"/>
    </row>
    <row r="507" customFormat="false" ht="15.75" hidden="false" customHeight="false" outlineLevel="0" collapsed="false">
      <c r="G507" s="107"/>
    </row>
    <row r="508" customFormat="false" ht="15.75" hidden="false" customHeight="false" outlineLevel="0" collapsed="false">
      <c r="G508" s="107"/>
    </row>
    <row r="509" customFormat="false" ht="15.75" hidden="false" customHeight="false" outlineLevel="0" collapsed="false">
      <c r="G509" s="107"/>
    </row>
    <row r="510" customFormat="false" ht="15.75" hidden="false" customHeight="false" outlineLevel="0" collapsed="false">
      <c r="G510" s="107"/>
    </row>
    <row r="511" customFormat="false" ht="15.75" hidden="false" customHeight="false" outlineLevel="0" collapsed="false">
      <c r="G511" s="107"/>
    </row>
    <row r="512" customFormat="false" ht="15.75" hidden="false" customHeight="false" outlineLevel="0" collapsed="false">
      <c r="G512" s="107"/>
    </row>
    <row r="513" customFormat="false" ht="15.75" hidden="false" customHeight="false" outlineLevel="0" collapsed="false">
      <c r="G513" s="107"/>
    </row>
    <row r="514" customFormat="false" ht="15.75" hidden="false" customHeight="false" outlineLevel="0" collapsed="false">
      <c r="G514" s="107"/>
    </row>
    <row r="515" customFormat="false" ht="15.75" hidden="false" customHeight="false" outlineLevel="0" collapsed="false">
      <c r="G515" s="107"/>
    </row>
    <row r="516" customFormat="false" ht="15.75" hidden="false" customHeight="false" outlineLevel="0" collapsed="false">
      <c r="G516" s="107"/>
    </row>
    <row r="517" customFormat="false" ht="15.75" hidden="false" customHeight="false" outlineLevel="0" collapsed="false">
      <c r="G517" s="107"/>
    </row>
    <row r="518" customFormat="false" ht="15.75" hidden="false" customHeight="false" outlineLevel="0" collapsed="false">
      <c r="G518" s="107"/>
    </row>
    <row r="519" customFormat="false" ht="15.75" hidden="false" customHeight="false" outlineLevel="0" collapsed="false">
      <c r="G519" s="107"/>
    </row>
    <row r="520" customFormat="false" ht="15.75" hidden="false" customHeight="false" outlineLevel="0" collapsed="false">
      <c r="G520" s="107"/>
    </row>
    <row r="521" customFormat="false" ht="15.75" hidden="false" customHeight="false" outlineLevel="0" collapsed="false">
      <c r="G521" s="107"/>
    </row>
    <row r="522" customFormat="false" ht="15.75" hidden="false" customHeight="false" outlineLevel="0" collapsed="false">
      <c r="G522" s="107"/>
    </row>
    <row r="523" customFormat="false" ht="15.75" hidden="false" customHeight="false" outlineLevel="0" collapsed="false">
      <c r="G523" s="107"/>
    </row>
    <row r="524" customFormat="false" ht="15.75" hidden="false" customHeight="false" outlineLevel="0" collapsed="false">
      <c r="G524" s="107"/>
    </row>
    <row r="525" customFormat="false" ht="15.75" hidden="false" customHeight="false" outlineLevel="0" collapsed="false">
      <c r="G525" s="107"/>
    </row>
    <row r="526" customFormat="false" ht="15.75" hidden="false" customHeight="false" outlineLevel="0" collapsed="false">
      <c r="G526" s="107"/>
    </row>
    <row r="527" customFormat="false" ht="15.75" hidden="false" customHeight="false" outlineLevel="0" collapsed="false">
      <c r="G527" s="107"/>
    </row>
    <row r="528" customFormat="false" ht="15.75" hidden="false" customHeight="false" outlineLevel="0" collapsed="false">
      <c r="G528" s="107"/>
    </row>
    <row r="529" customFormat="false" ht="15.75" hidden="false" customHeight="false" outlineLevel="0" collapsed="false">
      <c r="G529" s="107"/>
    </row>
    <row r="530" customFormat="false" ht="15.75" hidden="false" customHeight="false" outlineLevel="0" collapsed="false">
      <c r="G530" s="107"/>
    </row>
    <row r="531" customFormat="false" ht="15.75" hidden="false" customHeight="false" outlineLevel="0" collapsed="false">
      <c r="G531" s="107"/>
    </row>
    <row r="532" customFormat="false" ht="15.75" hidden="false" customHeight="false" outlineLevel="0" collapsed="false">
      <c r="G532" s="107"/>
    </row>
    <row r="533" customFormat="false" ht="15.75" hidden="false" customHeight="false" outlineLevel="0" collapsed="false">
      <c r="G533" s="107"/>
    </row>
    <row r="534" customFormat="false" ht="15.75" hidden="false" customHeight="false" outlineLevel="0" collapsed="false">
      <c r="G534" s="107"/>
    </row>
    <row r="535" customFormat="false" ht="15.75" hidden="false" customHeight="false" outlineLevel="0" collapsed="false">
      <c r="G535" s="107"/>
    </row>
    <row r="536" customFormat="false" ht="15.75" hidden="false" customHeight="false" outlineLevel="0" collapsed="false">
      <c r="G536" s="107"/>
    </row>
    <row r="537" customFormat="false" ht="15.75" hidden="false" customHeight="false" outlineLevel="0" collapsed="false">
      <c r="G537" s="107"/>
    </row>
    <row r="538" customFormat="false" ht="15.75" hidden="false" customHeight="false" outlineLevel="0" collapsed="false">
      <c r="G538" s="107"/>
    </row>
    <row r="539" customFormat="false" ht="15.75" hidden="false" customHeight="false" outlineLevel="0" collapsed="false">
      <c r="G539" s="107"/>
    </row>
    <row r="540" customFormat="false" ht="15.75" hidden="false" customHeight="false" outlineLevel="0" collapsed="false">
      <c r="G540" s="107"/>
    </row>
    <row r="541" customFormat="false" ht="15.75" hidden="false" customHeight="false" outlineLevel="0" collapsed="false">
      <c r="G541" s="107"/>
    </row>
    <row r="542" customFormat="false" ht="15.75" hidden="false" customHeight="false" outlineLevel="0" collapsed="false">
      <c r="G542" s="107"/>
    </row>
    <row r="543" customFormat="false" ht="15.75" hidden="false" customHeight="false" outlineLevel="0" collapsed="false">
      <c r="G543" s="107"/>
    </row>
    <row r="544" customFormat="false" ht="15.75" hidden="false" customHeight="false" outlineLevel="0" collapsed="false">
      <c r="G544" s="107"/>
    </row>
    <row r="545" customFormat="false" ht="15.75" hidden="false" customHeight="false" outlineLevel="0" collapsed="false">
      <c r="G545" s="107"/>
    </row>
    <row r="546" customFormat="false" ht="15.75" hidden="false" customHeight="false" outlineLevel="0" collapsed="false">
      <c r="G546" s="107"/>
    </row>
    <row r="547" customFormat="false" ht="15.75" hidden="false" customHeight="false" outlineLevel="0" collapsed="false">
      <c r="G547" s="107"/>
    </row>
    <row r="548" customFormat="false" ht="15.75" hidden="false" customHeight="false" outlineLevel="0" collapsed="false">
      <c r="G548" s="107"/>
    </row>
    <row r="549" customFormat="false" ht="15.75" hidden="false" customHeight="false" outlineLevel="0" collapsed="false">
      <c r="G549" s="107"/>
    </row>
    <row r="550" customFormat="false" ht="15.75" hidden="false" customHeight="false" outlineLevel="0" collapsed="false">
      <c r="G550" s="107"/>
    </row>
    <row r="551" customFormat="false" ht="15.75" hidden="false" customHeight="false" outlineLevel="0" collapsed="false">
      <c r="G551" s="107"/>
    </row>
    <row r="552" customFormat="false" ht="15.75" hidden="false" customHeight="false" outlineLevel="0" collapsed="false">
      <c r="G552" s="107"/>
    </row>
    <row r="553" customFormat="false" ht="15.75" hidden="false" customHeight="false" outlineLevel="0" collapsed="false">
      <c r="G553" s="107"/>
    </row>
    <row r="554" customFormat="false" ht="15.75" hidden="false" customHeight="false" outlineLevel="0" collapsed="false">
      <c r="G554" s="107"/>
    </row>
    <row r="555" customFormat="false" ht="15.75" hidden="false" customHeight="false" outlineLevel="0" collapsed="false">
      <c r="G555" s="107"/>
    </row>
    <row r="556" customFormat="false" ht="15.75" hidden="false" customHeight="false" outlineLevel="0" collapsed="false">
      <c r="G556" s="107"/>
    </row>
    <row r="557" customFormat="false" ht="15.75" hidden="false" customHeight="false" outlineLevel="0" collapsed="false">
      <c r="G557" s="107"/>
    </row>
    <row r="558" customFormat="false" ht="15.75" hidden="false" customHeight="false" outlineLevel="0" collapsed="false">
      <c r="G558" s="107"/>
    </row>
    <row r="559" customFormat="false" ht="15.75" hidden="false" customHeight="false" outlineLevel="0" collapsed="false">
      <c r="G559" s="107"/>
    </row>
    <row r="560" customFormat="false" ht="15.75" hidden="false" customHeight="false" outlineLevel="0" collapsed="false">
      <c r="G560" s="107"/>
    </row>
    <row r="561" customFormat="false" ht="15.75" hidden="false" customHeight="false" outlineLevel="0" collapsed="false">
      <c r="G561" s="107"/>
    </row>
    <row r="562" customFormat="false" ht="15.75" hidden="false" customHeight="false" outlineLevel="0" collapsed="false">
      <c r="G562" s="107"/>
    </row>
    <row r="563" customFormat="false" ht="15.75" hidden="false" customHeight="false" outlineLevel="0" collapsed="false">
      <c r="G563" s="107"/>
    </row>
    <row r="564" customFormat="false" ht="15.75" hidden="false" customHeight="false" outlineLevel="0" collapsed="false">
      <c r="G564" s="107"/>
    </row>
    <row r="565" customFormat="false" ht="15.75" hidden="false" customHeight="false" outlineLevel="0" collapsed="false">
      <c r="G565" s="107"/>
    </row>
    <row r="566" customFormat="false" ht="15.75" hidden="false" customHeight="false" outlineLevel="0" collapsed="false">
      <c r="G566" s="107"/>
    </row>
    <row r="567" customFormat="false" ht="15.75" hidden="false" customHeight="false" outlineLevel="0" collapsed="false">
      <c r="G567" s="107"/>
    </row>
    <row r="568" customFormat="false" ht="15.75" hidden="false" customHeight="false" outlineLevel="0" collapsed="false">
      <c r="G568" s="107"/>
    </row>
    <row r="569" customFormat="false" ht="15.75" hidden="false" customHeight="false" outlineLevel="0" collapsed="false">
      <c r="G569" s="107"/>
    </row>
    <row r="570" customFormat="false" ht="15.75" hidden="false" customHeight="false" outlineLevel="0" collapsed="false">
      <c r="G570" s="107"/>
    </row>
    <row r="571" customFormat="false" ht="15.75" hidden="false" customHeight="false" outlineLevel="0" collapsed="false">
      <c r="G571" s="107"/>
    </row>
    <row r="572" customFormat="false" ht="15.75" hidden="false" customHeight="false" outlineLevel="0" collapsed="false">
      <c r="G572" s="107"/>
    </row>
    <row r="573" customFormat="false" ht="15.75" hidden="false" customHeight="false" outlineLevel="0" collapsed="false">
      <c r="G573" s="107"/>
    </row>
    <row r="574" customFormat="false" ht="15.75" hidden="false" customHeight="false" outlineLevel="0" collapsed="false">
      <c r="G574" s="107"/>
    </row>
    <row r="575" customFormat="false" ht="15.75" hidden="false" customHeight="false" outlineLevel="0" collapsed="false">
      <c r="G575" s="107"/>
    </row>
    <row r="576" customFormat="false" ht="15.75" hidden="false" customHeight="false" outlineLevel="0" collapsed="false">
      <c r="G576" s="107"/>
    </row>
    <row r="577" customFormat="false" ht="15.75" hidden="false" customHeight="false" outlineLevel="0" collapsed="false">
      <c r="G577" s="107"/>
    </row>
    <row r="578" customFormat="false" ht="15.75" hidden="false" customHeight="false" outlineLevel="0" collapsed="false">
      <c r="G578" s="107"/>
    </row>
    <row r="579" customFormat="false" ht="15.75" hidden="false" customHeight="false" outlineLevel="0" collapsed="false">
      <c r="G579" s="107"/>
    </row>
    <row r="580" customFormat="false" ht="15.75" hidden="false" customHeight="false" outlineLevel="0" collapsed="false">
      <c r="G580" s="107"/>
    </row>
    <row r="581" customFormat="false" ht="15.75" hidden="false" customHeight="false" outlineLevel="0" collapsed="false">
      <c r="G581" s="107"/>
    </row>
    <row r="582" customFormat="false" ht="15.75" hidden="false" customHeight="false" outlineLevel="0" collapsed="false">
      <c r="G582" s="107"/>
    </row>
    <row r="583" customFormat="false" ht="15.75" hidden="false" customHeight="false" outlineLevel="0" collapsed="false">
      <c r="G583" s="107"/>
    </row>
    <row r="584" customFormat="false" ht="15.75" hidden="false" customHeight="false" outlineLevel="0" collapsed="false">
      <c r="G584" s="107"/>
    </row>
    <row r="585" customFormat="false" ht="15.75" hidden="false" customHeight="false" outlineLevel="0" collapsed="false">
      <c r="G585" s="107"/>
    </row>
    <row r="586" customFormat="false" ht="15.75" hidden="false" customHeight="false" outlineLevel="0" collapsed="false">
      <c r="G586" s="107"/>
    </row>
    <row r="587" customFormat="false" ht="15.75" hidden="false" customHeight="false" outlineLevel="0" collapsed="false">
      <c r="G587" s="107"/>
    </row>
    <row r="588" customFormat="false" ht="15.75" hidden="false" customHeight="false" outlineLevel="0" collapsed="false">
      <c r="G588" s="107"/>
    </row>
    <row r="589" customFormat="false" ht="15.75" hidden="false" customHeight="false" outlineLevel="0" collapsed="false">
      <c r="G589" s="107"/>
    </row>
    <row r="590" customFormat="false" ht="15.75" hidden="false" customHeight="false" outlineLevel="0" collapsed="false">
      <c r="G590" s="107"/>
    </row>
    <row r="591" customFormat="false" ht="15.75" hidden="false" customHeight="false" outlineLevel="0" collapsed="false">
      <c r="G591" s="107"/>
    </row>
    <row r="592" customFormat="false" ht="15.75" hidden="false" customHeight="false" outlineLevel="0" collapsed="false">
      <c r="G592" s="107"/>
    </row>
    <row r="593" customFormat="false" ht="15.75" hidden="false" customHeight="false" outlineLevel="0" collapsed="false">
      <c r="G593" s="107"/>
    </row>
    <row r="594" customFormat="false" ht="15.75" hidden="false" customHeight="false" outlineLevel="0" collapsed="false">
      <c r="G594" s="107"/>
    </row>
    <row r="595" customFormat="false" ht="15.75" hidden="false" customHeight="false" outlineLevel="0" collapsed="false">
      <c r="G595" s="107"/>
    </row>
    <row r="596" customFormat="false" ht="15.75" hidden="false" customHeight="false" outlineLevel="0" collapsed="false">
      <c r="G596" s="107"/>
    </row>
    <row r="597" customFormat="false" ht="15.75" hidden="false" customHeight="false" outlineLevel="0" collapsed="false">
      <c r="G597" s="107"/>
    </row>
    <row r="598" customFormat="false" ht="15.75" hidden="false" customHeight="false" outlineLevel="0" collapsed="false">
      <c r="G598" s="107"/>
    </row>
    <row r="599" customFormat="false" ht="15.75" hidden="false" customHeight="false" outlineLevel="0" collapsed="false">
      <c r="G599" s="107"/>
    </row>
    <row r="600" customFormat="false" ht="15.75" hidden="false" customHeight="false" outlineLevel="0" collapsed="false">
      <c r="G600" s="107"/>
    </row>
    <row r="601" customFormat="false" ht="15.75" hidden="false" customHeight="false" outlineLevel="0" collapsed="false">
      <c r="G601" s="107"/>
    </row>
    <row r="602" customFormat="false" ht="15.75" hidden="false" customHeight="false" outlineLevel="0" collapsed="false">
      <c r="G602" s="107"/>
    </row>
    <row r="603" customFormat="false" ht="15.75" hidden="false" customHeight="false" outlineLevel="0" collapsed="false">
      <c r="G603" s="107"/>
    </row>
    <row r="604" customFormat="false" ht="15.75" hidden="false" customHeight="false" outlineLevel="0" collapsed="false">
      <c r="G604" s="107"/>
    </row>
    <row r="605" customFormat="false" ht="15.75" hidden="false" customHeight="false" outlineLevel="0" collapsed="false">
      <c r="G605" s="107"/>
    </row>
    <row r="606" customFormat="false" ht="15.75" hidden="false" customHeight="false" outlineLevel="0" collapsed="false">
      <c r="G606" s="107"/>
    </row>
    <row r="607" customFormat="false" ht="15.75" hidden="false" customHeight="false" outlineLevel="0" collapsed="false">
      <c r="G607" s="107"/>
    </row>
    <row r="608" customFormat="false" ht="15.75" hidden="false" customHeight="false" outlineLevel="0" collapsed="false">
      <c r="G608" s="107"/>
    </row>
    <row r="609" customFormat="false" ht="15.75" hidden="false" customHeight="false" outlineLevel="0" collapsed="false">
      <c r="G609" s="107"/>
    </row>
    <row r="610" customFormat="false" ht="15.75" hidden="false" customHeight="false" outlineLevel="0" collapsed="false">
      <c r="G610" s="107"/>
    </row>
    <row r="611" customFormat="false" ht="15.75" hidden="false" customHeight="false" outlineLevel="0" collapsed="false">
      <c r="G611" s="107"/>
    </row>
    <row r="612" customFormat="false" ht="15.75" hidden="false" customHeight="false" outlineLevel="0" collapsed="false">
      <c r="G612" s="107"/>
    </row>
    <row r="613" customFormat="false" ht="15.75" hidden="false" customHeight="false" outlineLevel="0" collapsed="false">
      <c r="G613" s="107"/>
    </row>
    <row r="614" customFormat="false" ht="15.75" hidden="false" customHeight="false" outlineLevel="0" collapsed="false">
      <c r="G614" s="107"/>
    </row>
    <row r="615" customFormat="false" ht="15.75" hidden="false" customHeight="false" outlineLevel="0" collapsed="false">
      <c r="G615" s="107"/>
    </row>
    <row r="616" customFormat="false" ht="15.75" hidden="false" customHeight="false" outlineLevel="0" collapsed="false">
      <c r="G616" s="107"/>
    </row>
    <row r="617" customFormat="false" ht="15.75" hidden="false" customHeight="false" outlineLevel="0" collapsed="false">
      <c r="G617" s="107"/>
    </row>
    <row r="618" customFormat="false" ht="15.75" hidden="false" customHeight="false" outlineLevel="0" collapsed="false">
      <c r="G618" s="107"/>
    </row>
    <row r="619" customFormat="false" ht="15.75" hidden="false" customHeight="false" outlineLevel="0" collapsed="false">
      <c r="G619" s="107"/>
    </row>
    <row r="620" customFormat="false" ht="15.75" hidden="false" customHeight="false" outlineLevel="0" collapsed="false">
      <c r="G620" s="107"/>
    </row>
    <row r="621" customFormat="false" ht="15.75" hidden="false" customHeight="false" outlineLevel="0" collapsed="false">
      <c r="G621" s="107"/>
    </row>
    <row r="622" customFormat="false" ht="15.75" hidden="false" customHeight="false" outlineLevel="0" collapsed="false">
      <c r="G622" s="107"/>
    </row>
    <row r="623" customFormat="false" ht="15.75" hidden="false" customHeight="false" outlineLevel="0" collapsed="false">
      <c r="G623" s="107"/>
    </row>
    <row r="624" customFormat="false" ht="15.75" hidden="false" customHeight="false" outlineLevel="0" collapsed="false">
      <c r="G624" s="107"/>
    </row>
    <row r="625" customFormat="false" ht="15.75" hidden="false" customHeight="false" outlineLevel="0" collapsed="false">
      <c r="G625" s="107"/>
    </row>
    <row r="626" customFormat="false" ht="15.75" hidden="false" customHeight="false" outlineLevel="0" collapsed="false">
      <c r="G626" s="107"/>
    </row>
    <row r="627" customFormat="false" ht="15.75" hidden="false" customHeight="false" outlineLevel="0" collapsed="false">
      <c r="G627" s="107"/>
    </row>
    <row r="628" customFormat="false" ht="15.75" hidden="false" customHeight="false" outlineLevel="0" collapsed="false">
      <c r="G628" s="107"/>
    </row>
    <row r="629" customFormat="false" ht="15.75" hidden="false" customHeight="false" outlineLevel="0" collapsed="false">
      <c r="G629" s="107"/>
    </row>
    <row r="630" customFormat="false" ht="15.75" hidden="false" customHeight="false" outlineLevel="0" collapsed="false">
      <c r="G630" s="107"/>
    </row>
    <row r="631" customFormat="false" ht="15.75" hidden="false" customHeight="false" outlineLevel="0" collapsed="false">
      <c r="G631" s="107"/>
    </row>
    <row r="632" customFormat="false" ht="15.75" hidden="false" customHeight="false" outlineLevel="0" collapsed="false">
      <c r="G632" s="107"/>
    </row>
    <row r="633" customFormat="false" ht="15.75" hidden="false" customHeight="false" outlineLevel="0" collapsed="false">
      <c r="G633" s="107"/>
    </row>
    <row r="634" customFormat="false" ht="15.75" hidden="false" customHeight="false" outlineLevel="0" collapsed="false">
      <c r="G634" s="107"/>
    </row>
    <row r="635" customFormat="false" ht="15.75" hidden="false" customHeight="false" outlineLevel="0" collapsed="false">
      <c r="G635" s="107"/>
    </row>
    <row r="636" customFormat="false" ht="15.75" hidden="false" customHeight="false" outlineLevel="0" collapsed="false">
      <c r="G636" s="107"/>
    </row>
    <row r="637" customFormat="false" ht="15.75" hidden="false" customHeight="false" outlineLevel="0" collapsed="false">
      <c r="G637" s="107"/>
    </row>
    <row r="638" customFormat="false" ht="15.75" hidden="false" customHeight="false" outlineLevel="0" collapsed="false">
      <c r="G638" s="107"/>
    </row>
    <row r="639" customFormat="false" ht="15.75" hidden="false" customHeight="false" outlineLevel="0" collapsed="false">
      <c r="G639" s="107"/>
    </row>
    <row r="640" customFormat="false" ht="15.75" hidden="false" customHeight="false" outlineLevel="0" collapsed="false">
      <c r="G640" s="107"/>
    </row>
    <row r="641" customFormat="false" ht="15.75" hidden="false" customHeight="false" outlineLevel="0" collapsed="false">
      <c r="G641" s="107"/>
    </row>
    <row r="642" customFormat="false" ht="15.75" hidden="false" customHeight="false" outlineLevel="0" collapsed="false">
      <c r="G642" s="107"/>
    </row>
    <row r="643" customFormat="false" ht="15.75" hidden="false" customHeight="false" outlineLevel="0" collapsed="false">
      <c r="G643" s="107"/>
    </row>
    <row r="644" customFormat="false" ht="15.75" hidden="false" customHeight="false" outlineLevel="0" collapsed="false">
      <c r="G644" s="107"/>
    </row>
    <row r="645" customFormat="false" ht="15.75" hidden="false" customHeight="false" outlineLevel="0" collapsed="false">
      <c r="G645" s="107"/>
    </row>
    <row r="646" customFormat="false" ht="15.75" hidden="false" customHeight="false" outlineLevel="0" collapsed="false">
      <c r="G646" s="107"/>
    </row>
    <row r="647" customFormat="false" ht="15.75" hidden="false" customHeight="false" outlineLevel="0" collapsed="false">
      <c r="G647" s="107"/>
    </row>
    <row r="648" customFormat="false" ht="15.75" hidden="false" customHeight="false" outlineLevel="0" collapsed="false">
      <c r="G648" s="107"/>
    </row>
    <row r="649" customFormat="false" ht="15.75" hidden="false" customHeight="false" outlineLevel="0" collapsed="false">
      <c r="G649" s="107"/>
    </row>
    <row r="650" customFormat="false" ht="15.75" hidden="false" customHeight="false" outlineLevel="0" collapsed="false">
      <c r="G650" s="107"/>
    </row>
    <row r="651" customFormat="false" ht="15.75" hidden="false" customHeight="false" outlineLevel="0" collapsed="false">
      <c r="G651" s="107"/>
    </row>
    <row r="652" customFormat="false" ht="15.75" hidden="false" customHeight="false" outlineLevel="0" collapsed="false">
      <c r="G652" s="107"/>
    </row>
    <row r="653" customFormat="false" ht="15.75" hidden="false" customHeight="false" outlineLevel="0" collapsed="false">
      <c r="G653" s="107"/>
    </row>
    <row r="654" customFormat="false" ht="15.75" hidden="false" customHeight="false" outlineLevel="0" collapsed="false">
      <c r="G654" s="107"/>
    </row>
    <row r="655" customFormat="false" ht="15.75" hidden="false" customHeight="false" outlineLevel="0" collapsed="false">
      <c r="G655" s="107"/>
    </row>
    <row r="656" customFormat="false" ht="15.75" hidden="false" customHeight="false" outlineLevel="0" collapsed="false">
      <c r="G656" s="107"/>
    </row>
    <row r="657" customFormat="false" ht="15.75" hidden="false" customHeight="false" outlineLevel="0" collapsed="false">
      <c r="G657" s="107"/>
    </row>
    <row r="658" customFormat="false" ht="15.75" hidden="false" customHeight="false" outlineLevel="0" collapsed="false">
      <c r="G658" s="107"/>
    </row>
    <row r="659" customFormat="false" ht="15.75" hidden="false" customHeight="false" outlineLevel="0" collapsed="false">
      <c r="G659" s="107"/>
    </row>
    <row r="660" customFormat="false" ht="15.75" hidden="false" customHeight="false" outlineLevel="0" collapsed="false">
      <c r="G660" s="107"/>
    </row>
    <row r="661" customFormat="false" ht="15.75" hidden="false" customHeight="false" outlineLevel="0" collapsed="false">
      <c r="G661" s="107"/>
    </row>
    <row r="662" customFormat="false" ht="15.75" hidden="false" customHeight="false" outlineLevel="0" collapsed="false">
      <c r="G662" s="107"/>
    </row>
    <row r="663" customFormat="false" ht="15.75" hidden="false" customHeight="false" outlineLevel="0" collapsed="false">
      <c r="G663" s="107"/>
    </row>
    <row r="664" customFormat="false" ht="15.75" hidden="false" customHeight="false" outlineLevel="0" collapsed="false">
      <c r="G664" s="107"/>
    </row>
    <row r="665" customFormat="false" ht="15.75" hidden="false" customHeight="false" outlineLevel="0" collapsed="false">
      <c r="G665" s="107"/>
    </row>
    <row r="666" customFormat="false" ht="15.75" hidden="false" customHeight="false" outlineLevel="0" collapsed="false">
      <c r="G666" s="107"/>
    </row>
    <row r="667" customFormat="false" ht="15.75" hidden="false" customHeight="false" outlineLevel="0" collapsed="false">
      <c r="G667" s="107"/>
    </row>
    <row r="668" customFormat="false" ht="15.75" hidden="false" customHeight="false" outlineLevel="0" collapsed="false">
      <c r="G668" s="107"/>
    </row>
    <row r="669" customFormat="false" ht="15.75" hidden="false" customHeight="false" outlineLevel="0" collapsed="false">
      <c r="G669" s="107"/>
    </row>
    <row r="670" customFormat="false" ht="15.75" hidden="false" customHeight="false" outlineLevel="0" collapsed="false">
      <c r="G670" s="107"/>
    </row>
    <row r="671" customFormat="false" ht="15.75" hidden="false" customHeight="false" outlineLevel="0" collapsed="false">
      <c r="G671" s="107"/>
    </row>
    <row r="672" customFormat="false" ht="15.75" hidden="false" customHeight="false" outlineLevel="0" collapsed="false">
      <c r="G672" s="107"/>
    </row>
    <row r="673" customFormat="false" ht="15.75" hidden="false" customHeight="false" outlineLevel="0" collapsed="false">
      <c r="G673" s="107"/>
    </row>
    <row r="674" customFormat="false" ht="15.75" hidden="false" customHeight="false" outlineLevel="0" collapsed="false">
      <c r="G674" s="107"/>
    </row>
    <row r="675" customFormat="false" ht="15.75" hidden="false" customHeight="false" outlineLevel="0" collapsed="false">
      <c r="G675" s="107"/>
    </row>
    <row r="676" customFormat="false" ht="15.75" hidden="false" customHeight="false" outlineLevel="0" collapsed="false">
      <c r="G676" s="107"/>
    </row>
    <row r="677" customFormat="false" ht="15.75" hidden="false" customHeight="false" outlineLevel="0" collapsed="false">
      <c r="G677" s="107"/>
    </row>
    <row r="678" customFormat="false" ht="15.75" hidden="false" customHeight="false" outlineLevel="0" collapsed="false">
      <c r="G678" s="107"/>
    </row>
    <row r="679" customFormat="false" ht="15.75" hidden="false" customHeight="false" outlineLevel="0" collapsed="false">
      <c r="G679" s="107"/>
    </row>
    <row r="680" customFormat="false" ht="15.75" hidden="false" customHeight="false" outlineLevel="0" collapsed="false">
      <c r="G680" s="107"/>
    </row>
    <row r="681" customFormat="false" ht="15.75" hidden="false" customHeight="false" outlineLevel="0" collapsed="false">
      <c r="G681" s="107"/>
    </row>
    <row r="682" customFormat="false" ht="15.75" hidden="false" customHeight="false" outlineLevel="0" collapsed="false">
      <c r="G682" s="107"/>
    </row>
    <row r="683" customFormat="false" ht="15.75" hidden="false" customHeight="false" outlineLevel="0" collapsed="false">
      <c r="G683" s="107"/>
    </row>
    <row r="684" customFormat="false" ht="15.75" hidden="false" customHeight="false" outlineLevel="0" collapsed="false">
      <c r="G684" s="107"/>
    </row>
    <row r="685" customFormat="false" ht="15.75" hidden="false" customHeight="false" outlineLevel="0" collapsed="false">
      <c r="G685" s="107"/>
    </row>
    <row r="686" customFormat="false" ht="15.75" hidden="false" customHeight="false" outlineLevel="0" collapsed="false">
      <c r="G686" s="107"/>
    </row>
    <row r="687" customFormat="false" ht="15.75" hidden="false" customHeight="false" outlineLevel="0" collapsed="false">
      <c r="G687" s="107"/>
    </row>
    <row r="688" customFormat="false" ht="15.75" hidden="false" customHeight="false" outlineLevel="0" collapsed="false">
      <c r="G688" s="107"/>
    </row>
    <row r="689" customFormat="false" ht="15.75" hidden="false" customHeight="false" outlineLevel="0" collapsed="false">
      <c r="G689" s="107"/>
    </row>
    <row r="690" customFormat="false" ht="15.75" hidden="false" customHeight="false" outlineLevel="0" collapsed="false">
      <c r="G690" s="107"/>
    </row>
    <row r="691" customFormat="false" ht="15.75" hidden="false" customHeight="false" outlineLevel="0" collapsed="false">
      <c r="G691" s="107"/>
    </row>
    <row r="692" customFormat="false" ht="15.75" hidden="false" customHeight="false" outlineLevel="0" collapsed="false">
      <c r="G692" s="107"/>
    </row>
    <row r="693" customFormat="false" ht="15.75" hidden="false" customHeight="false" outlineLevel="0" collapsed="false">
      <c r="G693" s="107"/>
    </row>
    <row r="694" customFormat="false" ht="15.75" hidden="false" customHeight="false" outlineLevel="0" collapsed="false">
      <c r="G694" s="107"/>
    </row>
    <row r="695" customFormat="false" ht="15.75" hidden="false" customHeight="false" outlineLevel="0" collapsed="false">
      <c r="G695" s="107"/>
    </row>
    <row r="696" customFormat="false" ht="15.75" hidden="false" customHeight="false" outlineLevel="0" collapsed="false">
      <c r="G696" s="107"/>
    </row>
    <row r="697" customFormat="false" ht="15.75" hidden="false" customHeight="false" outlineLevel="0" collapsed="false">
      <c r="G697" s="107"/>
    </row>
    <row r="698" customFormat="false" ht="15.75" hidden="false" customHeight="false" outlineLevel="0" collapsed="false">
      <c r="G698" s="107"/>
    </row>
    <row r="699" customFormat="false" ht="15.75" hidden="false" customHeight="false" outlineLevel="0" collapsed="false">
      <c r="G699" s="107"/>
    </row>
    <row r="700" customFormat="false" ht="15.75" hidden="false" customHeight="false" outlineLevel="0" collapsed="false">
      <c r="G700" s="107"/>
    </row>
    <row r="701" customFormat="false" ht="15.75" hidden="false" customHeight="false" outlineLevel="0" collapsed="false">
      <c r="G701" s="107"/>
    </row>
    <row r="702" customFormat="false" ht="15.75" hidden="false" customHeight="false" outlineLevel="0" collapsed="false">
      <c r="G702" s="107"/>
    </row>
    <row r="703" customFormat="false" ht="15.75" hidden="false" customHeight="false" outlineLevel="0" collapsed="false">
      <c r="G703" s="107"/>
    </row>
    <row r="704" customFormat="false" ht="15.75" hidden="false" customHeight="false" outlineLevel="0" collapsed="false">
      <c r="G704" s="107"/>
    </row>
    <row r="705" customFormat="false" ht="15.75" hidden="false" customHeight="false" outlineLevel="0" collapsed="false">
      <c r="G705" s="107"/>
    </row>
    <row r="706" customFormat="false" ht="15.75" hidden="false" customHeight="false" outlineLevel="0" collapsed="false">
      <c r="G706" s="107"/>
    </row>
    <row r="707" customFormat="false" ht="15.75" hidden="false" customHeight="false" outlineLevel="0" collapsed="false">
      <c r="G707" s="107"/>
    </row>
    <row r="708" customFormat="false" ht="15.75" hidden="false" customHeight="false" outlineLevel="0" collapsed="false">
      <c r="G708" s="107"/>
    </row>
    <row r="709" customFormat="false" ht="15.75" hidden="false" customHeight="false" outlineLevel="0" collapsed="false">
      <c r="G709" s="107"/>
    </row>
    <row r="710" customFormat="false" ht="15.75" hidden="false" customHeight="false" outlineLevel="0" collapsed="false">
      <c r="G710" s="107"/>
    </row>
    <row r="711" customFormat="false" ht="15.75" hidden="false" customHeight="false" outlineLevel="0" collapsed="false">
      <c r="G711" s="107"/>
    </row>
    <row r="712" customFormat="false" ht="15.75" hidden="false" customHeight="false" outlineLevel="0" collapsed="false">
      <c r="G712" s="107"/>
    </row>
    <row r="713" customFormat="false" ht="15.75" hidden="false" customHeight="false" outlineLevel="0" collapsed="false">
      <c r="G713" s="107"/>
    </row>
    <row r="714" customFormat="false" ht="15.75" hidden="false" customHeight="false" outlineLevel="0" collapsed="false">
      <c r="G714" s="107"/>
    </row>
    <row r="715" customFormat="false" ht="15.75" hidden="false" customHeight="false" outlineLevel="0" collapsed="false">
      <c r="G715" s="107"/>
    </row>
    <row r="716" customFormat="false" ht="15.75" hidden="false" customHeight="false" outlineLevel="0" collapsed="false">
      <c r="G716" s="107"/>
    </row>
    <row r="717" customFormat="false" ht="15.75" hidden="false" customHeight="false" outlineLevel="0" collapsed="false">
      <c r="G717" s="107"/>
    </row>
    <row r="718" customFormat="false" ht="15.75" hidden="false" customHeight="false" outlineLevel="0" collapsed="false">
      <c r="G718" s="107"/>
    </row>
    <row r="719" customFormat="false" ht="15.75" hidden="false" customHeight="false" outlineLevel="0" collapsed="false">
      <c r="G719" s="107"/>
    </row>
    <row r="720" customFormat="false" ht="15.75" hidden="false" customHeight="false" outlineLevel="0" collapsed="false">
      <c r="G720" s="107"/>
    </row>
    <row r="721" customFormat="false" ht="15.75" hidden="false" customHeight="false" outlineLevel="0" collapsed="false">
      <c r="G721" s="107"/>
    </row>
    <row r="722" customFormat="false" ht="15.75" hidden="false" customHeight="false" outlineLevel="0" collapsed="false">
      <c r="G722" s="107"/>
    </row>
    <row r="723" customFormat="false" ht="15.75" hidden="false" customHeight="false" outlineLevel="0" collapsed="false">
      <c r="G723" s="107"/>
    </row>
    <row r="724" customFormat="false" ht="15.75" hidden="false" customHeight="false" outlineLevel="0" collapsed="false">
      <c r="G724" s="107"/>
    </row>
    <row r="725" customFormat="false" ht="15.75" hidden="false" customHeight="false" outlineLevel="0" collapsed="false">
      <c r="G725" s="107"/>
    </row>
    <row r="726" customFormat="false" ht="15.75" hidden="false" customHeight="false" outlineLevel="0" collapsed="false">
      <c r="G726" s="107"/>
    </row>
    <row r="727" customFormat="false" ht="15.75" hidden="false" customHeight="false" outlineLevel="0" collapsed="false">
      <c r="G727" s="107"/>
    </row>
    <row r="728" customFormat="false" ht="15.75" hidden="false" customHeight="false" outlineLevel="0" collapsed="false">
      <c r="G728" s="107"/>
    </row>
    <row r="729" customFormat="false" ht="15.75" hidden="false" customHeight="false" outlineLevel="0" collapsed="false">
      <c r="G729" s="107"/>
    </row>
    <row r="730" customFormat="false" ht="15.75" hidden="false" customHeight="false" outlineLevel="0" collapsed="false">
      <c r="G730" s="107"/>
    </row>
    <row r="731" customFormat="false" ht="15.75" hidden="false" customHeight="false" outlineLevel="0" collapsed="false">
      <c r="G731" s="107"/>
    </row>
    <row r="732" customFormat="false" ht="15.75" hidden="false" customHeight="false" outlineLevel="0" collapsed="false">
      <c r="G732" s="107"/>
    </row>
    <row r="733" customFormat="false" ht="15.75" hidden="false" customHeight="false" outlineLevel="0" collapsed="false">
      <c r="G733" s="107"/>
    </row>
    <row r="734" customFormat="false" ht="15.75" hidden="false" customHeight="false" outlineLevel="0" collapsed="false">
      <c r="G734" s="107"/>
    </row>
    <row r="735" customFormat="false" ht="15.75" hidden="false" customHeight="false" outlineLevel="0" collapsed="false">
      <c r="G735" s="107"/>
    </row>
    <row r="736" customFormat="false" ht="15.75" hidden="false" customHeight="false" outlineLevel="0" collapsed="false">
      <c r="G736" s="107"/>
    </row>
    <row r="737" customFormat="false" ht="15.75" hidden="false" customHeight="false" outlineLevel="0" collapsed="false">
      <c r="G737" s="107"/>
    </row>
    <row r="738" customFormat="false" ht="15.75" hidden="false" customHeight="false" outlineLevel="0" collapsed="false">
      <c r="G738" s="107"/>
    </row>
    <row r="739" customFormat="false" ht="15.75" hidden="false" customHeight="false" outlineLevel="0" collapsed="false">
      <c r="G739" s="107"/>
    </row>
    <row r="740" customFormat="false" ht="15.75" hidden="false" customHeight="false" outlineLevel="0" collapsed="false">
      <c r="G740" s="107"/>
    </row>
    <row r="741" customFormat="false" ht="15.75" hidden="false" customHeight="false" outlineLevel="0" collapsed="false">
      <c r="G741" s="107"/>
    </row>
    <row r="742" customFormat="false" ht="15.75" hidden="false" customHeight="false" outlineLevel="0" collapsed="false">
      <c r="G742" s="107"/>
    </row>
    <row r="743" customFormat="false" ht="15.75" hidden="false" customHeight="false" outlineLevel="0" collapsed="false">
      <c r="G743" s="107"/>
    </row>
    <row r="744" customFormat="false" ht="15.75" hidden="false" customHeight="false" outlineLevel="0" collapsed="false">
      <c r="G744" s="107"/>
    </row>
    <row r="745" customFormat="false" ht="15.75" hidden="false" customHeight="false" outlineLevel="0" collapsed="false">
      <c r="G745" s="107"/>
    </row>
    <row r="746" customFormat="false" ht="15.75" hidden="false" customHeight="false" outlineLevel="0" collapsed="false">
      <c r="G746" s="107"/>
    </row>
    <row r="747" customFormat="false" ht="15.75" hidden="false" customHeight="false" outlineLevel="0" collapsed="false">
      <c r="G747" s="107"/>
    </row>
    <row r="748" customFormat="false" ht="15.75" hidden="false" customHeight="false" outlineLevel="0" collapsed="false">
      <c r="G748" s="107"/>
    </row>
    <row r="749" customFormat="false" ht="15.75" hidden="false" customHeight="false" outlineLevel="0" collapsed="false">
      <c r="G749" s="107"/>
    </row>
    <row r="750" customFormat="false" ht="15.75" hidden="false" customHeight="false" outlineLevel="0" collapsed="false">
      <c r="G750" s="107"/>
    </row>
    <row r="751" customFormat="false" ht="15.75" hidden="false" customHeight="false" outlineLevel="0" collapsed="false">
      <c r="G751" s="107"/>
    </row>
    <row r="752" customFormat="false" ht="15.75" hidden="false" customHeight="false" outlineLevel="0" collapsed="false">
      <c r="G752" s="107"/>
    </row>
    <row r="753" customFormat="false" ht="15.75" hidden="false" customHeight="false" outlineLevel="0" collapsed="false">
      <c r="G753" s="107"/>
    </row>
    <row r="754" customFormat="false" ht="15.75" hidden="false" customHeight="false" outlineLevel="0" collapsed="false">
      <c r="G754" s="107"/>
    </row>
    <row r="755" customFormat="false" ht="15.75" hidden="false" customHeight="false" outlineLevel="0" collapsed="false">
      <c r="G755" s="107"/>
    </row>
    <row r="756" customFormat="false" ht="15.75" hidden="false" customHeight="false" outlineLevel="0" collapsed="false">
      <c r="G756" s="107"/>
    </row>
    <row r="757" customFormat="false" ht="15.75" hidden="false" customHeight="false" outlineLevel="0" collapsed="false">
      <c r="G757" s="107"/>
    </row>
    <row r="758" customFormat="false" ht="15.75" hidden="false" customHeight="false" outlineLevel="0" collapsed="false">
      <c r="G758" s="107"/>
    </row>
    <row r="759" customFormat="false" ht="15.75" hidden="false" customHeight="false" outlineLevel="0" collapsed="false">
      <c r="G759" s="107"/>
    </row>
    <row r="760" customFormat="false" ht="15.75" hidden="false" customHeight="false" outlineLevel="0" collapsed="false">
      <c r="G760" s="107"/>
    </row>
    <row r="761" customFormat="false" ht="15.75" hidden="false" customHeight="false" outlineLevel="0" collapsed="false">
      <c r="G761" s="107"/>
    </row>
    <row r="762" customFormat="false" ht="15.75" hidden="false" customHeight="false" outlineLevel="0" collapsed="false">
      <c r="G762" s="107"/>
    </row>
    <row r="763" customFormat="false" ht="15.75" hidden="false" customHeight="false" outlineLevel="0" collapsed="false">
      <c r="G763" s="107"/>
    </row>
    <row r="764" customFormat="false" ht="15.75" hidden="false" customHeight="false" outlineLevel="0" collapsed="false">
      <c r="G764" s="107"/>
    </row>
    <row r="765" customFormat="false" ht="15.75" hidden="false" customHeight="false" outlineLevel="0" collapsed="false">
      <c r="G765" s="107"/>
    </row>
    <row r="766" customFormat="false" ht="15.75" hidden="false" customHeight="false" outlineLevel="0" collapsed="false">
      <c r="G766" s="107"/>
    </row>
    <row r="767" customFormat="false" ht="15.75" hidden="false" customHeight="false" outlineLevel="0" collapsed="false">
      <c r="G767" s="107"/>
    </row>
    <row r="768" customFormat="false" ht="15.75" hidden="false" customHeight="false" outlineLevel="0" collapsed="false">
      <c r="G768" s="107"/>
    </row>
    <row r="769" customFormat="false" ht="15.75" hidden="false" customHeight="false" outlineLevel="0" collapsed="false">
      <c r="G769" s="107"/>
    </row>
    <row r="770" customFormat="false" ht="15.75" hidden="false" customHeight="false" outlineLevel="0" collapsed="false">
      <c r="G770" s="107"/>
    </row>
    <row r="771" customFormat="false" ht="15.75" hidden="false" customHeight="false" outlineLevel="0" collapsed="false">
      <c r="G771" s="107"/>
    </row>
    <row r="772" customFormat="false" ht="15.75" hidden="false" customHeight="false" outlineLevel="0" collapsed="false">
      <c r="G772" s="107"/>
    </row>
    <row r="773" customFormat="false" ht="15.75" hidden="false" customHeight="false" outlineLevel="0" collapsed="false">
      <c r="G773" s="107"/>
    </row>
    <row r="774" customFormat="false" ht="15.75" hidden="false" customHeight="false" outlineLevel="0" collapsed="false">
      <c r="G774" s="107"/>
    </row>
    <row r="775" customFormat="false" ht="15.75" hidden="false" customHeight="false" outlineLevel="0" collapsed="false">
      <c r="G775" s="107"/>
    </row>
    <row r="776" customFormat="false" ht="15.75" hidden="false" customHeight="false" outlineLevel="0" collapsed="false">
      <c r="G776" s="107"/>
    </row>
    <row r="777" customFormat="false" ht="15.75" hidden="false" customHeight="false" outlineLevel="0" collapsed="false">
      <c r="G777" s="107"/>
    </row>
    <row r="778" customFormat="false" ht="15.75" hidden="false" customHeight="false" outlineLevel="0" collapsed="false">
      <c r="G778" s="107"/>
    </row>
    <row r="779" customFormat="false" ht="15.75" hidden="false" customHeight="false" outlineLevel="0" collapsed="false">
      <c r="G779" s="107"/>
    </row>
    <row r="780" customFormat="false" ht="15.75" hidden="false" customHeight="false" outlineLevel="0" collapsed="false">
      <c r="G780" s="107"/>
    </row>
    <row r="781" customFormat="false" ht="15.75" hidden="false" customHeight="false" outlineLevel="0" collapsed="false">
      <c r="G781" s="107"/>
    </row>
    <row r="782" customFormat="false" ht="15.75" hidden="false" customHeight="false" outlineLevel="0" collapsed="false">
      <c r="G782" s="107"/>
    </row>
    <row r="783" customFormat="false" ht="15.75" hidden="false" customHeight="false" outlineLevel="0" collapsed="false">
      <c r="G783" s="107"/>
    </row>
    <row r="784" customFormat="false" ht="15.75" hidden="false" customHeight="false" outlineLevel="0" collapsed="false">
      <c r="G784" s="107"/>
    </row>
    <row r="785" customFormat="false" ht="15.75" hidden="false" customHeight="false" outlineLevel="0" collapsed="false">
      <c r="G785" s="107"/>
    </row>
    <row r="786" customFormat="false" ht="15.75" hidden="false" customHeight="false" outlineLevel="0" collapsed="false">
      <c r="G786" s="107"/>
    </row>
    <row r="787" customFormat="false" ht="15.75" hidden="false" customHeight="false" outlineLevel="0" collapsed="false">
      <c r="G787" s="107"/>
    </row>
    <row r="788" customFormat="false" ht="15.75" hidden="false" customHeight="false" outlineLevel="0" collapsed="false">
      <c r="G788" s="107"/>
    </row>
    <row r="789" customFormat="false" ht="15.75" hidden="false" customHeight="false" outlineLevel="0" collapsed="false">
      <c r="G789" s="107"/>
    </row>
    <row r="790" customFormat="false" ht="15.75" hidden="false" customHeight="false" outlineLevel="0" collapsed="false">
      <c r="G790" s="107"/>
    </row>
    <row r="791" customFormat="false" ht="15.75" hidden="false" customHeight="false" outlineLevel="0" collapsed="false">
      <c r="G791" s="107"/>
    </row>
    <row r="792" customFormat="false" ht="15.75" hidden="false" customHeight="false" outlineLevel="0" collapsed="false">
      <c r="G792" s="107"/>
    </row>
    <row r="793" customFormat="false" ht="15.75" hidden="false" customHeight="false" outlineLevel="0" collapsed="false">
      <c r="G793" s="107"/>
    </row>
    <row r="794" customFormat="false" ht="15.75" hidden="false" customHeight="false" outlineLevel="0" collapsed="false">
      <c r="G794" s="107"/>
    </row>
    <row r="795" customFormat="false" ht="15.75" hidden="false" customHeight="false" outlineLevel="0" collapsed="false">
      <c r="G795" s="107"/>
    </row>
    <row r="796" customFormat="false" ht="15.75" hidden="false" customHeight="false" outlineLevel="0" collapsed="false">
      <c r="G796" s="107"/>
    </row>
    <row r="797" customFormat="false" ht="15.75" hidden="false" customHeight="false" outlineLevel="0" collapsed="false">
      <c r="G797" s="107"/>
    </row>
    <row r="798" customFormat="false" ht="15.75" hidden="false" customHeight="false" outlineLevel="0" collapsed="false">
      <c r="G798" s="107"/>
    </row>
    <row r="799" customFormat="false" ht="15.75" hidden="false" customHeight="false" outlineLevel="0" collapsed="false">
      <c r="G799" s="107"/>
    </row>
    <row r="800" customFormat="false" ht="15.75" hidden="false" customHeight="false" outlineLevel="0" collapsed="false">
      <c r="G800" s="107"/>
    </row>
    <row r="801" customFormat="false" ht="15.75" hidden="false" customHeight="false" outlineLevel="0" collapsed="false">
      <c r="G801" s="107"/>
    </row>
    <row r="802" customFormat="false" ht="15.75" hidden="false" customHeight="false" outlineLevel="0" collapsed="false">
      <c r="G802" s="107"/>
    </row>
    <row r="803" customFormat="false" ht="15.75" hidden="false" customHeight="false" outlineLevel="0" collapsed="false">
      <c r="G803" s="107"/>
    </row>
    <row r="804" customFormat="false" ht="15.75" hidden="false" customHeight="false" outlineLevel="0" collapsed="false">
      <c r="G804" s="107"/>
    </row>
    <row r="805" customFormat="false" ht="15.75" hidden="false" customHeight="false" outlineLevel="0" collapsed="false">
      <c r="G805" s="107"/>
    </row>
    <row r="806" customFormat="false" ht="15.75" hidden="false" customHeight="false" outlineLevel="0" collapsed="false">
      <c r="G806" s="107"/>
    </row>
    <row r="807" customFormat="false" ht="15.75" hidden="false" customHeight="false" outlineLevel="0" collapsed="false">
      <c r="G807" s="107"/>
    </row>
    <row r="808" customFormat="false" ht="15.75" hidden="false" customHeight="false" outlineLevel="0" collapsed="false">
      <c r="G808" s="107"/>
    </row>
    <row r="809" customFormat="false" ht="15.75" hidden="false" customHeight="false" outlineLevel="0" collapsed="false">
      <c r="G809" s="107"/>
    </row>
    <row r="810" customFormat="false" ht="15.75" hidden="false" customHeight="false" outlineLevel="0" collapsed="false">
      <c r="G810" s="107"/>
    </row>
    <row r="811" customFormat="false" ht="15.75" hidden="false" customHeight="false" outlineLevel="0" collapsed="false">
      <c r="G811" s="107"/>
    </row>
    <row r="812" customFormat="false" ht="15.75" hidden="false" customHeight="false" outlineLevel="0" collapsed="false">
      <c r="G812" s="107"/>
    </row>
    <row r="813" customFormat="false" ht="15.75" hidden="false" customHeight="false" outlineLevel="0" collapsed="false">
      <c r="G813" s="107"/>
    </row>
    <row r="814" customFormat="false" ht="15.75" hidden="false" customHeight="false" outlineLevel="0" collapsed="false">
      <c r="G814" s="107"/>
    </row>
    <row r="815" customFormat="false" ht="15.75" hidden="false" customHeight="false" outlineLevel="0" collapsed="false">
      <c r="G815" s="107"/>
    </row>
    <row r="816" customFormat="false" ht="15.75" hidden="false" customHeight="false" outlineLevel="0" collapsed="false">
      <c r="G816" s="107"/>
    </row>
    <row r="817" customFormat="false" ht="15.75" hidden="false" customHeight="false" outlineLevel="0" collapsed="false">
      <c r="G817" s="107"/>
    </row>
    <row r="818" customFormat="false" ht="15.75" hidden="false" customHeight="false" outlineLevel="0" collapsed="false">
      <c r="G818" s="107"/>
    </row>
    <row r="819" customFormat="false" ht="15.75" hidden="false" customHeight="false" outlineLevel="0" collapsed="false">
      <c r="G819" s="107"/>
    </row>
    <row r="820" customFormat="false" ht="15.75" hidden="false" customHeight="false" outlineLevel="0" collapsed="false">
      <c r="G820" s="107"/>
    </row>
    <row r="821" customFormat="false" ht="15.75" hidden="false" customHeight="false" outlineLevel="0" collapsed="false">
      <c r="G821" s="107"/>
    </row>
    <row r="822" customFormat="false" ht="15.75" hidden="false" customHeight="false" outlineLevel="0" collapsed="false">
      <c r="G822" s="107"/>
    </row>
    <row r="823" customFormat="false" ht="15.75" hidden="false" customHeight="false" outlineLevel="0" collapsed="false">
      <c r="G823" s="107"/>
    </row>
    <row r="824" customFormat="false" ht="15.75" hidden="false" customHeight="false" outlineLevel="0" collapsed="false">
      <c r="G824" s="107"/>
    </row>
    <row r="825" customFormat="false" ht="15.75" hidden="false" customHeight="false" outlineLevel="0" collapsed="false">
      <c r="G825" s="107"/>
    </row>
    <row r="826" customFormat="false" ht="15.75" hidden="false" customHeight="false" outlineLevel="0" collapsed="false">
      <c r="G826" s="107"/>
    </row>
    <row r="827" customFormat="false" ht="15.75" hidden="false" customHeight="false" outlineLevel="0" collapsed="false">
      <c r="G827" s="107"/>
    </row>
    <row r="828" customFormat="false" ht="15.75" hidden="false" customHeight="false" outlineLevel="0" collapsed="false">
      <c r="G828" s="107"/>
    </row>
    <row r="829" customFormat="false" ht="15.75" hidden="false" customHeight="false" outlineLevel="0" collapsed="false">
      <c r="G829" s="107"/>
    </row>
    <row r="830" customFormat="false" ht="15.75" hidden="false" customHeight="false" outlineLevel="0" collapsed="false">
      <c r="G830" s="107"/>
    </row>
    <row r="831" customFormat="false" ht="15.75" hidden="false" customHeight="false" outlineLevel="0" collapsed="false">
      <c r="G831" s="107"/>
    </row>
    <row r="832" customFormat="false" ht="15.75" hidden="false" customHeight="false" outlineLevel="0" collapsed="false">
      <c r="G832" s="107"/>
    </row>
    <row r="833" customFormat="false" ht="15.75" hidden="false" customHeight="false" outlineLevel="0" collapsed="false">
      <c r="G833" s="107"/>
    </row>
    <row r="834" customFormat="false" ht="15.75" hidden="false" customHeight="false" outlineLevel="0" collapsed="false">
      <c r="G834" s="107"/>
    </row>
    <row r="835" customFormat="false" ht="15.75" hidden="false" customHeight="false" outlineLevel="0" collapsed="false">
      <c r="G835" s="107"/>
    </row>
    <row r="836" customFormat="false" ht="15.75" hidden="false" customHeight="false" outlineLevel="0" collapsed="false">
      <c r="G836" s="107"/>
    </row>
    <row r="837" customFormat="false" ht="15.75" hidden="false" customHeight="false" outlineLevel="0" collapsed="false">
      <c r="G837" s="107"/>
    </row>
    <row r="838" customFormat="false" ht="15.75" hidden="false" customHeight="false" outlineLevel="0" collapsed="false">
      <c r="G838" s="107"/>
    </row>
    <row r="839" customFormat="false" ht="15.75" hidden="false" customHeight="false" outlineLevel="0" collapsed="false">
      <c r="G839" s="107"/>
    </row>
    <row r="840" customFormat="false" ht="15.75" hidden="false" customHeight="false" outlineLevel="0" collapsed="false">
      <c r="G840" s="107"/>
    </row>
    <row r="841" customFormat="false" ht="15.75" hidden="false" customHeight="false" outlineLevel="0" collapsed="false">
      <c r="G841" s="107"/>
    </row>
    <row r="842" customFormat="false" ht="15.75" hidden="false" customHeight="false" outlineLevel="0" collapsed="false">
      <c r="G842" s="107"/>
    </row>
    <row r="843" customFormat="false" ht="15.75" hidden="false" customHeight="false" outlineLevel="0" collapsed="false">
      <c r="G843" s="107"/>
    </row>
    <row r="844" customFormat="false" ht="15.75" hidden="false" customHeight="false" outlineLevel="0" collapsed="false">
      <c r="G844" s="107"/>
    </row>
    <row r="845" customFormat="false" ht="15.75" hidden="false" customHeight="false" outlineLevel="0" collapsed="false">
      <c r="G845" s="107"/>
    </row>
    <row r="846" customFormat="false" ht="15.75" hidden="false" customHeight="false" outlineLevel="0" collapsed="false">
      <c r="G846" s="107"/>
    </row>
    <row r="847" customFormat="false" ht="15.75" hidden="false" customHeight="false" outlineLevel="0" collapsed="false">
      <c r="G847" s="107"/>
    </row>
    <row r="848" customFormat="false" ht="15.75" hidden="false" customHeight="false" outlineLevel="0" collapsed="false">
      <c r="G848" s="107"/>
    </row>
    <row r="849" customFormat="false" ht="15.75" hidden="false" customHeight="false" outlineLevel="0" collapsed="false">
      <c r="G849" s="107"/>
    </row>
    <row r="850" customFormat="false" ht="15.75" hidden="false" customHeight="false" outlineLevel="0" collapsed="false">
      <c r="G850" s="107"/>
    </row>
    <row r="851" customFormat="false" ht="15.75" hidden="false" customHeight="false" outlineLevel="0" collapsed="false">
      <c r="G851" s="107"/>
    </row>
    <row r="852" customFormat="false" ht="15.75" hidden="false" customHeight="false" outlineLevel="0" collapsed="false">
      <c r="G852" s="107"/>
    </row>
    <row r="853" customFormat="false" ht="15.75" hidden="false" customHeight="false" outlineLevel="0" collapsed="false">
      <c r="G853" s="107"/>
    </row>
    <row r="854" customFormat="false" ht="15.75" hidden="false" customHeight="false" outlineLevel="0" collapsed="false">
      <c r="G854" s="107"/>
    </row>
    <row r="855" customFormat="false" ht="15.75" hidden="false" customHeight="false" outlineLevel="0" collapsed="false">
      <c r="G855" s="107"/>
    </row>
    <row r="856" customFormat="false" ht="15.75" hidden="false" customHeight="false" outlineLevel="0" collapsed="false">
      <c r="G856" s="107"/>
    </row>
    <row r="857" customFormat="false" ht="15.75" hidden="false" customHeight="false" outlineLevel="0" collapsed="false">
      <c r="G857" s="107"/>
    </row>
    <row r="858" customFormat="false" ht="15.75" hidden="false" customHeight="false" outlineLevel="0" collapsed="false">
      <c r="G858" s="107"/>
    </row>
    <row r="859" customFormat="false" ht="15.75" hidden="false" customHeight="false" outlineLevel="0" collapsed="false">
      <c r="G859" s="107"/>
    </row>
    <row r="860" customFormat="false" ht="15.75" hidden="false" customHeight="false" outlineLevel="0" collapsed="false">
      <c r="G860" s="107"/>
    </row>
    <row r="861" customFormat="false" ht="15.75" hidden="false" customHeight="false" outlineLevel="0" collapsed="false">
      <c r="G861" s="107"/>
    </row>
    <row r="862" customFormat="false" ht="15.75" hidden="false" customHeight="false" outlineLevel="0" collapsed="false">
      <c r="G862" s="107"/>
    </row>
    <row r="863" customFormat="false" ht="15.75" hidden="false" customHeight="false" outlineLevel="0" collapsed="false">
      <c r="G863" s="107"/>
    </row>
    <row r="864" customFormat="false" ht="15.75" hidden="false" customHeight="false" outlineLevel="0" collapsed="false">
      <c r="G864" s="107"/>
    </row>
    <row r="865" customFormat="false" ht="15.75" hidden="false" customHeight="false" outlineLevel="0" collapsed="false">
      <c r="G865" s="107"/>
    </row>
    <row r="866" customFormat="false" ht="15.75" hidden="false" customHeight="false" outlineLevel="0" collapsed="false">
      <c r="G866" s="107"/>
    </row>
    <row r="867" customFormat="false" ht="15.75" hidden="false" customHeight="false" outlineLevel="0" collapsed="false">
      <c r="G867" s="107"/>
    </row>
    <row r="868" customFormat="false" ht="15.75" hidden="false" customHeight="false" outlineLevel="0" collapsed="false">
      <c r="G868" s="107"/>
    </row>
    <row r="869" customFormat="false" ht="15.75" hidden="false" customHeight="false" outlineLevel="0" collapsed="false">
      <c r="G869" s="107"/>
    </row>
    <row r="870" customFormat="false" ht="15.75" hidden="false" customHeight="false" outlineLevel="0" collapsed="false">
      <c r="G870" s="107"/>
    </row>
    <row r="871" customFormat="false" ht="15.75" hidden="false" customHeight="false" outlineLevel="0" collapsed="false">
      <c r="G871" s="107"/>
    </row>
    <row r="872" customFormat="false" ht="15.75" hidden="false" customHeight="false" outlineLevel="0" collapsed="false">
      <c r="G872" s="107"/>
    </row>
    <row r="873" customFormat="false" ht="15.75" hidden="false" customHeight="false" outlineLevel="0" collapsed="false">
      <c r="G873" s="107"/>
    </row>
    <row r="874" customFormat="false" ht="15.75" hidden="false" customHeight="false" outlineLevel="0" collapsed="false">
      <c r="G874" s="107"/>
    </row>
    <row r="875" customFormat="false" ht="15.75" hidden="false" customHeight="false" outlineLevel="0" collapsed="false">
      <c r="G875" s="107"/>
    </row>
    <row r="876" customFormat="false" ht="15.75" hidden="false" customHeight="false" outlineLevel="0" collapsed="false">
      <c r="G876" s="107"/>
    </row>
    <row r="877" customFormat="false" ht="15.75" hidden="false" customHeight="false" outlineLevel="0" collapsed="false">
      <c r="G877" s="107"/>
    </row>
    <row r="878" customFormat="false" ht="15.75" hidden="false" customHeight="false" outlineLevel="0" collapsed="false">
      <c r="G878" s="107"/>
    </row>
    <row r="879" customFormat="false" ht="15.75" hidden="false" customHeight="false" outlineLevel="0" collapsed="false">
      <c r="G879" s="107"/>
    </row>
    <row r="880" customFormat="false" ht="15.75" hidden="false" customHeight="false" outlineLevel="0" collapsed="false">
      <c r="G880" s="107"/>
    </row>
    <row r="881" customFormat="false" ht="15.75" hidden="false" customHeight="false" outlineLevel="0" collapsed="false">
      <c r="G881" s="107"/>
    </row>
    <row r="882" customFormat="false" ht="15.75" hidden="false" customHeight="false" outlineLevel="0" collapsed="false">
      <c r="G882" s="107"/>
    </row>
    <row r="883" customFormat="false" ht="15.75" hidden="false" customHeight="false" outlineLevel="0" collapsed="false">
      <c r="G883" s="107"/>
    </row>
    <row r="884" customFormat="false" ht="15.75" hidden="false" customHeight="false" outlineLevel="0" collapsed="false">
      <c r="G884" s="107"/>
    </row>
    <row r="885" customFormat="false" ht="15.75" hidden="false" customHeight="false" outlineLevel="0" collapsed="false">
      <c r="G885" s="107"/>
    </row>
    <row r="886" customFormat="false" ht="15.75" hidden="false" customHeight="false" outlineLevel="0" collapsed="false">
      <c r="G886" s="107"/>
    </row>
    <row r="887" customFormat="false" ht="15.75" hidden="false" customHeight="false" outlineLevel="0" collapsed="false">
      <c r="G887" s="107"/>
    </row>
    <row r="888" customFormat="false" ht="15.75" hidden="false" customHeight="false" outlineLevel="0" collapsed="false">
      <c r="G888" s="107"/>
    </row>
    <row r="889" customFormat="false" ht="15.75" hidden="false" customHeight="false" outlineLevel="0" collapsed="false">
      <c r="G889" s="107"/>
    </row>
    <row r="890" customFormat="false" ht="15.75" hidden="false" customHeight="false" outlineLevel="0" collapsed="false">
      <c r="G890" s="107"/>
    </row>
    <row r="891" customFormat="false" ht="15.75" hidden="false" customHeight="false" outlineLevel="0" collapsed="false">
      <c r="G891" s="107"/>
    </row>
    <row r="892" customFormat="false" ht="15.75" hidden="false" customHeight="false" outlineLevel="0" collapsed="false">
      <c r="G892" s="107"/>
    </row>
    <row r="893" customFormat="false" ht="15.75" hidden="false" customHeight="false" outlineLevel="0" collapsed="false">
      <c r="G893" s="107"/>
    </row>
    <row r="894" customFormat="false" ht="15.75" hidden="false" customHeight="false" outlineLevel="0" collapsed="false">
      <c r="G894" s="107"/>
    </row>
    <row r="895" customFormat="false" ht="15.75" hidden="false" customHeight="false" outlineLevel="0" collapsed="false">
      <c r="G895" s="107"/>
    </row>
    <row r="896" customFormat="false" ht="15.75" hidden="false" customHeight="false" outlineLevel="0" collapsed="false">
      <c r="G896" s="107"/>
    </row>
    <row r="897" customFormat="false" ht="15.75" hidden="false" customHeight="false" outlineLevel="0" collapsed="false">
      <c r="G897" s="107"/>
    </row>
    <row r="898" customFormat="false" ht="15.75" hidden="false" customHeight="false" outlineLevel="0" collapsed="false">
      <c r="G898" s="107"/>
    </row>
    <row r="899" customFormat="false" ht="15.75" hidden="false" customHeight="false" outlineLevel="0" collapsed="false">
      <c r="G899" s="107"/>
    </row>
    <row r="900" customFormat="false" ht="15.75" hidden="false" customHeight="false" outlineLevel="0" collapsed="false">
      <c r="G900" s="107"/>
    </row>
    <row r="901" customFormat="false" ht="15.75" hidden="false" customHeight="false" outlineLevel="0" collapsed="false">
      <c r="G901" s="107"/>
    </row>
    <row r="902" customFormat="false" ht="15.75" hidden="false" customHeight="false" outlineLevel="0" collapsed="false">
      <c r="G902" s="107"/>
    </row>
    <row r="903" customFormat="false" ht="15.75" hidden="false" customHeight="false" outlineLevel="0" collapsed="false">
      <c r="G903" s="107"/>
    </row>
    <row r="904" customFormat="false" ht="15.75" hidden="false" customHeight="false" outlineLevel="0" collapsed="false">
      <c r="G904" s="107"/>
    </row>
    <row r="905" customFormat="false" ht="15.75" hidden="false" customHeight="false" outlineLevel="0" collapsed="false">
      <c r="G905" s="107"/>
    </row>
    <row r="906" customFormat="false" ht="15.75" hidden="false" customHeight="false" outlineLevel="0" collapsed="false">
      <c r="G906" s="107"/>
    </row>
    <row r="907" customFormat="false" ht="15.75" hidden="false" customHeight="false" outlineLevel="0" collapsed="false">
      <c r="G907" s="107"/>
    </row>
    <row r="908" customFormat="false" ht="15.75" hidden="false" customHeight="false" outlineLevel="0" collapsed="false">
      <c r="G908" s="107"/>
    </row>
    <row r="909" customFormat="false" ht="15.75" hidden="false" customHeight="false" outlineLevel="0" collapsed="false">
      <c r="G909" s="107"/>
    </row>
    <row r="910" customFormat="false" ht="15.75" hidden="false" customHeight="false" outlineLevel="0" collapsed="false">
      <c r="G910" s="107"/>
    </row>
    <row r="911" customFormat="false" ht="15.75" hidden="false" customHeight="false" outlineLevel="0" collapsed="false">
      <c r="G911" s="107"/>
    </row>
    <row r="912" customFormat="false" ht="15.75" hidden="false" customHeight="false" outlineLevel="0" collapsed="false">
      <c r="G912" s="107"/>
    </row>
    <row r="913" customFormat="false" ht="15.75" hidden="false" customHeight="false" outlineLevel="0" collapsed="false">
      <c r="G913" s="107"/>
    </row>
    <row r="914" customFormat="false" ht="15.75" hidden="false" customHeight="false" outlineLevel="0" collapsed="false">
      <c r="G914" s="107"/>
    </row>
    <row r="915" customFormat="false" ht="15.75" hidden="false" customHeight="false" outlineLevel="0" collapsed="false">
      <c r="G915" s="107"/>
    </row>
    <row r="916" customFormat="false" ht="15.75" hidden="false" customHeight="false" outlineLevel="0" collapsed="false">
      <c r="G916" s="107"/>
    </row>
    <row r="917" customFormat="false" ht="15.75" hidden="false" customHeight="false" outlineLevel="0" collapsed="false">
      <c r="G917" s="107"/>
    </row>
    <row r="918" customFormat="false" ht="15.75" hidden="false" customHeight="false" outlineLevel="0" collapsed="false">
      <c r="G918" s="107"/>
    </row>
    <row r="919" customFormat="false" ht="15.75" hidden="false" customHeight="false" outlineLevel="0" collapsed="false">
      <c r="G919" s="107"/>
    </row>
    <row r="920" customFormat="false" ht="15.75" hidden="false" customHeight="false" outlineLevel="0" collapsed="false">
      <c r="G920" s="107"/>
    </row>
    <row r="921" customFormat="false" ht="15.75" hidden="false" customHeight="false" outlineLevel="0" collapsed="false">
      <c r="G921" s="107"/>
    </row>
    <row r="922" customFormat="false" ht="15.75" hidden="false" customHeight="false" outlineLevel="0" collapsed="false">
      <c r="G922" s="107"/>
    </row>
    <row r="923" customFormat="false" ht="15.75" hidden="false" customHeight="false" outlineLevel="0" collapsed="false">
      <c r="G923" s="107"/>
    </row>
    <row r="924" customFormat="false" ht="15.75" hidden="false" customHeight="false" outlineLevel="0" collapsed="false">
      <c r="G924" s="107"/>
    </row>
    <row r="925" customFormat="false" ht="15.75" hidden="false" customHeight="false" outlineLevel="0" collapsed="false">
      <c r="G925" s="107"/>
    </row>
    <row r="926" customFormat="false" ht="15.75" hidden="false" customHeight="false" outlineLevel="0" collapsed="false">
      <c r="G926" s="107"/>
    </row>
    <row r="927" customFormat="false" ht="15.75" hidden="false" customHeight="false" outlineLevel="0" collapsed="false">
      <c r="G927" s="107"/>
    </row>
    <row r="928" customFormat="false" ht="15.75" hidden="false" customHeight="false" outlineLevel="0" collapsed="false">
      <c r="G928" s="107"/>
    </row>
    <row r="929" customFormat="false" ht="15.75" hidden="false" customHeight="false" outlineLevel="0" collapsed="false">
      <c r="G929" s="107"/>
    </row>
    <row r="930" customFormat="false" ht="15.75" hidden="false" customHeight="false" outlineLevel="0" collapsed="false">
      <c r="G930" s="107"/>
    </row>
    <row r="931" customFormat="false" ht="15.75" hidden="false" customHeight="false" outlineLevel="0" collapsed="false">
      <c r="G931" s="107"/>
    </row>
    <row r="932" customFormat="false" ht="15.75" hidden="false" customHeight="false" outlineLevel="0" collapsed="false">
      <c r="G932" s="107"/>
    </row>
    <row r="933" customFormat="false" ht="15.75" hidden="false" customHeight="false" outlineLevel="0" collapsed="false">
      <c r="G933" s="107"/>
    </row>
    <row r="934" customFormat="false" ht="15.75" hidden="false" customHeight="false" outlineLevel="0" collapsed="false">
      <c r="G934" s="107"/>
    </row>
    <row r="935" customFormat="false" ht="15.75" hidden="false" customHeight="false" outlineLevel="0" collapsed="false">
      <c r="G935" s="107"/>
    </row>
    <row r="936" customFormat="false" ht="15.75" hidden="false" customHeight="false" outlineLevel="0" collapsed="false">
      <c r="G936" s="107"/>
    </row>
    <row r="937" customFormat="false" ht="15.75" hidden="false" customHeight="false" outlineLevel="0" collapsed="false">
      <c r="G937" s="107"/>
    </row>
    <row r="938" customFormat="false" ht="15.75" hidden="false" customHeight="false" outlineLevel="0" collapsed="false">
      <c r="G938" s="107"/>
    </row>
    <row r="939" customFormat="false" ht="15.75" hidden="false" customHeight="false" outlineLevel="0" collapsed="false">
      <c r="G939" s="107"/>
    </row>
    <row r="940" customFormat="false" ht="15.75" hidden="false" customHeight="false" outlineLevel="0" collapsed="false">
      <c r="G940" s="107"/>
    </row>
    <row r="941" customFormat="false" ht="15.75" hidden="false" customHeight="false" outlineLevel="0" collapsed="false">
      <c r="G941" s="107"/>
    </row>
    <row r="942" customFormat="false" ht="15.75" hidden="false" customHeight="false" outlineLevel="0" collapsed="false">
      <c r="G942" s="107"/>
    </row>
    <row r="943" customFormat="false" ht="15.75" hidden="false" customHeight="false" outlineLevel="0" collapsed="false">
      <c r="G943" s="107"/>
    </row>
    <row r="944" customFormat="false" ht="15.75" hidden="false" customHeight="false" outlineLevel="0" collapsed="false">
      <c r="G944" s="107"/>
    </row>
    <row r="945" customFormat="false" ht="15.75" hidden="false" customHeight="false" outlineLevel="0" collapsed="false">
      <c r="G945" s="107"/>
    </row>
    <row r="946" customFormat="false" ht="15.75" hidden="false" customHeight="false" outlineLevel="0" collapsed="false">
      <c r="G946" s="107"/>
    </row>
    <row r="947" customFormat="false" ht="15.75" hidden="false" customHeight="false" outlineLevel="0" collapsed="false">
      <c r="G947" s="107"/>
    </row>
    <row r="948" customFormat="false" ht="15.75" hidden="false" customHeight="false" outlineLevel="0" collapsed="false">
      <c r="G948" s="107"/>
    </row>
    <row r="949" customFormat="false" ht="15.75" hidden="false" customHeight="false" outlineLevel="0" collapsed="false">
      <c r="G949" s="107"/>
    </row>
    <row r="950" customFormat="false" ht="15.75" hidden="false" customHeight="false" outlineLevel="0" collapsed="false">
      <c r="G950" s="107"/>
    </row>
    <row r="951" customFormat="false" ht="15.75" hidden="false" customHeight="false" outlineLevel="0" collapsed="false">
      <c r="G951" s="107"/>
    </row>
    <row r="952" customFormat="false" ht="15.75" hidden="false" customHeight="false" outlineLevel="0" collapsed="false">
      <c r="G952" s="107"/>
    </row>
    <row r="953" customFormat="false" ht="15.75" hidden="false" customHeight="false" outlineLevel="0" collapsed="false">
      <c r="G953" s="107"/>
    </row>
    <row r="954" customFormat="false" ht="15.75" hidden="false" customHeight="false" outlineLevel="0" collapsed="false">
      <c r="G954" s="107"/>
    </row>
    <row r="955" customFormat="false" ht="15.75" hidden="false" customHeight="false" outlineLevel="0" collapsed="false">
      <c r="G955" s="107"/>
    </row>
    <row r="956" customFormat="false" ht="15.75" hidden="false" customHeight="false" outlineLevel="0" collapsed="false">
      <c r="G956" s="107"/>
    </row>
    <row r="957" customFormat="false" ht="15.75" hidden="false" customHeight="false" outlineLevel="0" collapsed="false">
      <c r="G957" s="107"/>
    </row>
    <row r="958" customFormat="false" ht="15.75" hidden="false" customHeight="false" outlineLevel="0" collapsed="false">
      <c r="G958" s="107"/>
    </row>
    <row r="959" customFormat="false" ht="15.75" hidden="false" customHeight="false" outlineLevel="0" collapsed="false">
      <c r="G959" s="107"/>
    </row>
    <row r="960" customFormat="false" ht="15.75" hidden="false" customHeight="false" outlineLevel="0" collapsed="false">
      <c r="G960" s="107"/>
    </row>
    <row r="961" customFormat="false" ht="15.75" hidden="false" customHeight="false" outlineLevel="0" collapsed="false">
      <c r="G961" s="107"/>
    </row>
    <row r="962" customFormat="false" ht="15.75" hidden="false" customHeight="false" outlineLevel="0" collapsed="false">
      <c r="G962" s="107"/>
    </row>
    <row r="963" customFormat="false" ht="15.75" hidden="false" customHeight="false" outlineLevel="0" collapsed="false">
      <c r="G963" s="107"/>
    </row>
    <row r="964" customFormat="false" ht="15.75" hidden="false" customHeight="false" outlineLevel="0" collapsed="false">
      <c r="G964" s="107"/>
    </row>
    <row r="965" customFormat="false" ht="15.75" hidden="false" customHeight="false" outlineLevel="0" collapsed="false">
      <c r="G965" s="107"/>
    </row>
    <row r="966" customFormat="false" ht="15.75" hidden="false" customHeight="false" outlineLevel="0" collapsed="false">
      <c r="G966" s="107"/>
    </row>
    <row r="967" customFormat="false" ht="15.75" hidden="false" customHeight="false" outlineLevel="0" collapsed="false">
      <c r="G967" s="107"/>
    </row>
    <row r="968" customFormat="false" ht="15.75" hidden="false" customHeight="false" outlineLevel="0" collapsed="false">
      <c r="G968" s="107"/>
    </row>
    <row r="969" customFormat="false" ht="15.75" hidden="false" customHeight="false" outlineLevel="0" collapsed="false">
      <c r="G969" s="107"/>
    </row>
    <row r="970" customFormat="false" ht="15.75" hidden="false" customHeight="false" outlineLevel="0" collapsed="false">
      <c r="G970" s="107"/>
    </row>
    <row r="971" customFormat="false" ht="15.75" hidden="false" customHeight="false" outlineLevel="0" collapsed="false">
      <c r="G971" s="107"/>
    </row>
    <row r="972" customFormat="false" ht="15.75" hidden="false" customHeight="false" outlineLevel="0" collapsed="false">
      <c r="G972" s="107"/>
    </row>
    <row r="973" customFormat="false" ht="15.75" hidden="false" customHeight="false" outlineLevel="0" collapsed="false">
      <c r="G973" s="107"/>
    </row>
    <row r="974" customFormat="false" ht="15.75" hidden="false" customHeight="false" outlineLevel="0" collapsed="false">
      <c r="G974" s="107"/>
    </row>
    <row r="975" customFormat="false" ht="15.75" hidden="false" customHeight="false" outlineLevel="0" collapsed="false">
      <c r="G975" s="107"/>
    </row>
    <row r="976" customFormat="false" ht="15.75" hidden="false" customHeight="false" outlineLevel="0" collapsed="false">
      <c r="G976" s="107"/>
    </row>
    <row r="977" customFormat="false" ht="15.75" hidden="false" customHeight="false" outlineLevel="0" collapsed="false">
      <c r="G977" s="107"/>
    </row>
    <row r="978" customFormat="false" ht="15.75" hidden="false" customHeight="false" outlineLevel="0" collapsed="false">
      <c r="G978" s="107"/>
    </row>
    <row r="979" customFormat="false" ht="15.75" hidden="false" customHeight="false" outlineLevel="0" collapsed="false">
      <c r="G979" s="107"/>
    </row>
    <row r="980" customFormat="false" ht="15.75" hidden="false" customHeight="false" outlineLevel="0" collapsed="false">
      <c r="G980" s="107"/>
    </row>
    <row r="981" customFormat="false" ht="15.75" hidden="false" customHeight="false" outlineLevel="0" collapsed="false">
      <c r="G981" s="107"/>
    </row>
    <row r="982" customFormat="false" ht="15.75" hidden="false" customHeight="false" outlineLevel="0" collapsed="false">
      <c r="G982" s="107"/>
    </row>
    <row r="983" customFormat="false" ht="15.75" hidden="false" customHeight="false" outlineLevel="0" collapsed="false">
      <c r="G983" s="107"/>
    </row>
    <row r="984" customFormat="false" ht="15.75" hidden="false" customHeight="false" outlineLevel="0" collapsed="false">
      <c r="G984" s="107"/>
    </row>
    <row r="985" customFormat="false" ht="15.75" hidden="false" customHeight="false" outlineLevel="0" collapsed="false">
      <c r="G985" s="107"/>
    </row>
    <row r="986" customFormat="false" ht="15.75" hidden="false" customHeight="false" outlineLevel="0" collapsed="false">
      <c r="G986" s="107"/>
    </row>
    <row r="987" customFormat="false" ht="15.75" hidden="false" customHeight="false" outlineLevel="0" collapsed="false">
      <c r="G987" s="107"/>
    </row>
    <row r="988" customFormat="false" ht="15.75" hidden="false" customHeight="false" outlineLevel="0" collapsed="false">
      <c r="G988" s="107"/>
    </row>
    <row r="989" customFormat="false" ht="15.75" hidden="false" customHeight="false" outlineLevel="0" collapsed="false">
      <c r="G989" s="107"/>
    </row>
    <row r="990" customFormat="false" ht="15.75" hidden="false" customHeight="false" outlineLevel="0" collapsed="false">
      <c r="G990" s="107"/>
    </row>
    <row r="991" customFormat="false" ht="15.75" hidden="false" customHeight="false" outlineLevel="0" collapsed="false">
      <c r="G991" s="107"/>
    </row>
    <row r="992" customFormat="false" ht="15.75" hidden="false" customHeight="false" outlineLevel="0" collapsed="false">
      <c r="G992" s="107"/>
    </row>
    <row r="993" customFormat="false" ht="15.75" hidden="false" customHeight="false" outlineLevel="0" collapsed="false">
      <c r="G993" s="107"/>
    </row>
    <row r="994" customFormat="false" ht="15.75" hidden="false" customHeight="false" outlineLevel="0" collapsed="false">
      <c r="G994" s="107"/>
    </row>
    <row r="995" customFormat="false" ht="15.75" hidden="false" customHeight="false" outlineLevel="0" collapsed="false">
      <c r="G995" s="107"/>
    </row>
    <row r="996" customFormat="false" ht="15.75" hidden="false" customHeight="false" outlineLevel="0" collapsed="false">
      <c r="G996" s="107"/>
    </row>
    <row r="997" customFormat="false" ht="15.75" hidden="false" customHeight="false" outlineLevel="0" collapsed="false">
      <c r="G997" s="107"/>
    </row>
    <row r="998" customFormat="false" ht="15.75" hidden="false" customHeight="false" outlineLevel="0" collapsed="false">
      <c r="G998" s="107"/>
    </row>
    <row r="999" customFormat="false" ht="15.75" hidden="false" customHeight="false" outlineLevel="0" collapsed="false">
      <c r="G999" s="107"/>
    </row>
    <row r="1000" customFormat="false" ht="15.75" hidden="false" customHeight="false" outlineLevel="0" collapsed="false">
      <c r="G1000" s="107"/>
    </row>
    <row r="1001" customFormat="false" ht="15.75" hidden="false" customHeight="false" outlineLevel="0" collapsed="false">
      <c r="G1001" s="107"/>
    </row>
    <row r="1002" customFormat="false" ht="15.75" hidden="false" customHeight="false" outlineLevel="0" collapsed="false">
      <c r="G1002" s="107"/>
    </row>
    <row r="1003" customFormat="false" ht="15.75" hidden="false" customHeight="false" outlineLevel="0" collapsed="false">
      <c r="G1003" s="107"/>
    </row>
    <row r="1004" customFormat="false" ht="15.75" hidden="false" customHeight="false" outlineLevel="0" collapsed="false">
      <c r="G1004" s="107"/>
    </row>
    <row r="1005" customFormat="false" ht="15.75" hidden="false" customHeight="false" outlineLevel="0" collapsed="false">
      <c r="G1005" s="107"/>
    </row>
    <row r="1006" customFormat="false" ht="15.75" hidden="false" customHeight="false" outlineLevel="0" collapsed="false">
      <c r="G1006" s="107"/>
    </row>
    <row r="1007" customFormat="false" ht="15.75" hidden="false" customHeight="false" outlineLevel="0" collapsed="false">
      <c r="G1007" s="107"/>
    </row>
    <row r="1008" customFormat="false" ht="15.75" hidden="false" customHeight="false" outlineLevel="0" collapsed="false">
      <c r="G1008" s="107"/>
    </row>
    <row r="1009" customFormat="false" ht="15.75" hidden="false" customHeight="false" outlineLevel="0" collapsed="false">
      <c r="G1009" s="107"/>
    </row>
    <row r="1010" customFormat="false" ht="15.75" hidden="false" customHeight="false" outlineLevel="0" collapsed="false">
      <c r="G1010" s="107"/>
    </row>
    <row r="1011" customFormat="false" ht="15.75" hidden="false" customHeight="false" outlineLevel="0" collapsed="false">
      <c r="G1011" s="107"/>
    </row>
    <row r="1012" customFormat="false" ht="15.75" hidden="false" customHeight="false" outlineLevel="0" collapsed="false">
      <c r="G1012" s="107"/>
    </row>
    <row r="1013" customFormat="false" ht="15.75" hidden="false" customHeight="false" outlineLevel="0" collapsed="false">
      <c r="G1013" s="107"/>
    </row>
    <row r="1014" customFormat="false" ht="15.75" hidden="false" customHeight="false" outlineLevel="0" collapsed="false">
      <c r="G1014" s="107"/>
    </row>
    <row r="1015" customFormat="false" ht="15.75" hidden="false" customHeight="false" outlineLevel="0" collapsed="false">
      <c r="G1015" s="107"/>
    </row>
  </sheetData>
  <mergeCells count="9">
    <mergeCell ref="A1:J1"/>
    <mergeCell ref="A2:J2"/>
    <mergeCell ref="A3:J3"/>
    <mergeCell ref="A4:A6"/>
    <mergeCell ref="B4:D5"/>
    <mergeCell ref="E4:J4"/>
    <mergeCell ref="E5:G5"/>
    <mergeCell ref="H5:J5"/>
    <mergeCell ref="A32:J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4.32"/>
    <col collapsed="false" customWidth="true" hidden="false" outlineLevel="0" max="10" min="2" style="240" width="11.82"/>
    <col collapsed="false" customWidth="false" hidden="false" outlineLevel="0" max="257" min="11" style="240" width="11.65"/>
  </cols>
  <sheetData>
    <row r="1" customFormat="false" ht="21.6" hidden="false" customHeight="true" outlineLevel="0" collapsed="false">
      <c r="A1" s="195" t="s">
        <v>230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6.75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242" t="s">
        <v>224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22.5" hidden="false" customHeight="true" outlineLevel="0" collapsed="false">
      <c r="A4" s="169"/>
      <c r="B4" s="169" t="s">
        <v>76</v>
      </c>
      <c r="C4" s="169"/>
      <c r="D4" s="169"/>
      <c r="E4" s="169" t="s">
        <v>77</v>
      </c>
      <c r="F4" s="169"/>
      <c r="G4" s="169"/>
      <c r="H4" s="169" t="s">
        <v>231</v>
      </c>
      <c r="I4" s="169"/>
      <c r="J4" s="169"/>
    </row>
    <row r="5" customFormat="false" ht="44.25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  <c r="H5" s="140" t="n">
        <v>2014</v>
      </c>
      <c r="I5" s="140" t="n">
        <v>2015</v>
      </c>
      <c r="J5" s="64" t="s">
        <v>65</v>
      </c>
    </row>
    <row r="6" customFormat="false" ht="15.95" hidden="false" customHeight="true" outlineLevel="0" collapsed="false">
      <c r="A6" s="243" t="s">
        <v>80</v>
      </c>
      <c r="B6" s="87" t="n">
        <f aca="false">SUM(B7:B30)</f>
        <v>2</v>
      </c>
      <c r="C6" s="87" t="n">
        <f aca="false">SUM(C7:C30)</f>
        <v>1.7</v>
      </c>
      <c r="D6" s="87" t="n">
        <f aca="false">C6/B6*100</f>
        <v>85</v>
      </c>
      <c r="E6" s="87" t="n">
        <f aca="false">SUM(E7:E30)</f>
        <v>1262.5</v>
      </c>
      <c r="F6" s="87" t="n">
        <f aca="false">SUM(F7:F30)</f>
        <v>1264</v>
      </c>
      <c r="G6" s="87" t="n">
        <f aca="false">F6/E6*100</f>
        <v>100.1</v>
      </c>
      <c r="H6" s="87" t="n">
        <f aca="false">SUM(H7:H30)</f>
        <v>1196.2</v>
      </c>
      <c r="I6" s="87" t="n">
        <f aca="false">SUM(I7:I30)</f>
        <v>1210.3</v>
      </c>
      <c r="J6" s="87" t="n">
        <f aca="false">I6/H6*100</f>
        <v>101.2</v>
      </c>
      <c r="L6" s="244"/>
    </row>
    <row r="7" customFormat="false" ht="15.95" hidden="false" customHeight="true" outlineLevel="0" collapsed="false">
      <c r="A7" s="246" t="s">
        <v>81</v>
      </c>
      <c r="B7" s="106" t="n">
        <v>0</v>
      </c>
      <c r="C7" s="106" t="n">
        <v>0.1</v>
      </c>
      <c r="D7" s="90" t="s">
        <v>112</v>
      </c>
      <c r="E7" s="248" t="n">
        <v>281.5</v>
      </c>
      <c r="F7" s="106" t="n">
        <v>342.6</v>
      </c>
      <c r="G7" s="107" t="n">
        <f aca="false">F7/E7*100</f>
        <v>121.7</v>
      </c>
      <c r="H7" s="106" t="n">
        <v>280.3</v>
      </c>
      <c r="I7" s="106" t="n">
        <v>341.9</v>
      </c>
      <c r="J7" s="107" t="n">
        <f aca="false">I7/H7*100</f>
        <v>122</v>
      </c>
      <c r="L7" s="244"/>
    </row>
    <row r="8" customFormat="false" ht="15.95" hidden="false" customHeight="true" outlineLevel="0" collapsed="false">
      <c r="A8" s="246" t="s">
        <v>82</v>
      </c>
      <c r="B8" s="106" t="n">
        <v>0</v>
      </c>
      <c r="C8" s="106" t="n">
        <v>0</v>
      </c>
      <c r="D8" s="90" t="s">
        <v>112</v>
      </c>
      <c r="E8" s="248" t="n">
        <v>78.9</v>
      </c>
      <c r="F8" s="106" t="n">
        <v>82.7</v>
      </c>
      <c r="G8" s="107" t="n">
        <f aca="false">F8/E8*100</f>
        <v>104.8</v>
      </c>
      <c r="H8" s="106" t="n">
        <v>78.8</v>
      </c>
      <c r="I8" s="106" t="n">
        <v>82.7</v>
      </c>
      <c r="J8" s="107" t="n">
        <f aca="false">I8/H8*100</f>
        <v>104.9</v>
      </c>
      <c r="L8" s="244"/>
    </row>
    <row r="9" customFormat="false" ht="15.95" hidden="false" customHeight="true" outlineLevel="0" collapsed="false">
      <c r="A9" s="246" t="s">
        <v>83</v>
      </c>
      <c r="B9" s="106" t="n">
        <v>0.1</v>
      </c>
      <c r="C9" s="106" t="n">
        <v>0.2</v>
      </c>
      <c r="D9" s="107" t="n">
        <f aca="false">C9/B9*100</f>
        <v>200</v>
      </c>
      <c r="E9" s="248" t="n">
        <v>192</v>
      </c>
      <c r="F9" s="106" t="n">
        <v>196.3</v>
      </c>
      <c r="G9" s="107" t="n">
        <f aca="false">F9/E9*100</f>
        <v>102.2</v>
      </c>
      <c r="H9" s="106" t="n">
        <v>189.6</v>
      </c>
      <c r="I9" s="106" t="n">
        <v>194.2</v>
      </c>
      <c r="J9" s="107" t="n">
        <f aca="false">I9/H9*100</f>
        <v>102.4</v>
      </c>
      <c r="L9" s="244"/>
    </row>
    <row r="10" customFormat="false" ht="15.95" hidden="false" customHeight="true" outlineLevel="0" collapsed="false">
      <c r="A10" s="246" t="s">
        <v>84</v>
      </c>
      <c r="B10" s="106" t="n">
        <v>0.1</v>
      </c>
      <c r="C10" s="106" t="n">
        <v>0</v>
      </c>
      <c r="D10" s="90" t="s">
        <v>112</v>
      </c>
      <c r="E10" s="248" t="n">
        <v>10.3</v>
      </c>
      <c r="F10" s="106" t="n">
        <v>5.1</v>
      </c>
      <c r="G10" s="107" t="n">
        <f aca="false">F10/E10*100</f>
        <v>49.5</v>
      </c>
      <c r="H10" s="106" t="n">
        <v>4.9</v>
      </c>
      <c r="I10" s="106" t="n">
        <v>3.5</v>
      </c>
      <c r="J10" s="107" t="n">
        <f aca="false">I10/H10*100</f>
        <v>71.4</v>
      </c>
      <c r="L10" s="244"/>
    </row>
    <row r="11" customFormat="false" ht="15.95" hidden="false" customHeight="true" outlineLevel="0" collapsed="false">
      <c r="A11" s="246" t="s">
        <v>85</v>
      </c>
      <c r="B11" s="90" t="n">
        <v>0</v>
      </c>
      <c r="C11" s="106" t="n">
        <v>0</v>
      </c>
      <c r="D11" s="90" t="s">
        <v>112</v>
      </c>
      <c r="E11" s="248" t="n">
        <v>1.1</v>
      </c>
      <c r="F11" s="106" t="n">
        <v>1.6</v>
      </c>
      <c r="G11" s="107" t="n">
        <f aca="false">F11/E11*100</f>
        <v>145.5</v>
      </c>
      <c r="H11" s="106" t="n">
        <v>0.5</v>
      </c>
      <c r="I11" s="106" t="n">
        <v>1.3</v>
      </c>
      <c r="J11" s="107" t="n">
        <f aca="false">I11/H11*100</f>
        <v>260</v>
      </c>
      <c r="L11" s="244"/>
    </row>
    <row r="12" customFormat="false" ht="15.95" hidden="false" customHeight="true" outlineLevel="0" collapsed="false">
      <c r="A12" s="246" t="s">
        <v>86</v>
      </c>
      <c r="B12" s="106" t="n">
        <v>0.1</v>
      </c>
      <c r="C12" s="106" t="n">
        <v>0.1</v>
      </c>
      <c r="D12" s="107" t="n">
        <f aca="false">C12/B12*100</f>
        <v>100</v>
      </c>
      <c r="E12" s="255" t="n">
        <v>0.4</v>
      </c>
      <c r="F12" s="106" t="n">
        <v>0</v>
      </c>
      <c r="G12" s="90" t="s">
        <v>112</v>
      </c>
      <c r="H12" s="106" t="n">
        <v>0.4</v>
      </c>
      <c r="I12" s="90" t="s">
        <v>112</v>
      </c>
      <c r="J12" s="90" t="s">
        <v>112</v>
      </c>
      <c r="L12" s="244"/>
    </row>
    <row r="13" customFormat="false" ht="15.95" hidden="false" customHeight="true" outlineLevel="0" collapsed="false">
      <c r="A13" s="246" t="s">
        <v>87</v>
      </c>
      <c r="B13" s="106" t="n">
        <v>0.2</v>
      </c>
      <c r="C13" s="106" t="n">
        <v>0.4</v>
      </c>
      <c r="D13" s="107" t="n">
        <f aca="false">C13/B13*100</f>
        <v>200</v>
      </c>
      <c r="E13" s="248" t="n">
        <v>9</v>
      </c>
      <c r="F13" s="106" t="n">
        <v>8.9</v>
      </c>
      <c r="G13" s="107" t="n">
        <f aca="false">F13/E13*100</f>
        <v>98.9</v>
      </c>
      <c r="H13" s="106" t="n">
        <v>8</v>
      </c>
      <c r="I13" s="106" t="n">
        <v>7.5</v>
      </c>
      <c r="J13" s="107" t="n">
        <f aca="false">I13/H13*100</f>
        <v>93.8</v>
      </c>
      <c r="L13" s="244"/>
    </row>
    <row r="14" customFormat="false" ht="15.95" hidden="false" customHeight="true" outlineLevel="0" collapsed="false">
      <c r="A14" s="246" t="s">
        <v>88</v>
      </c>
      <c r="B14" s="106" t="n">
        <v>0</v>
      </c>
      <c r="C14" s="106" t="n">
        <v>0</v>
      </c>
      <c r="D14" s="90" t="s">
        <v>112</v>
      </c>
      <c r="E14" s="248" t="n">
        <v>14.8</v>
      </c>
      <c r="F14" s="106" t="n">
        <v>15.8</v>
      </c>
      <c r="G14" s="107" t="n">
        <f aca="false">F14/E14*100</f>
        <v>106.8</v>
      </c>
      <c r="H14" s="106" t="n">
        <v>8.6</v>
      </c>
      <c r="I14" s="106" t="n">
        <v>8.3</v>
      </c>
      <c r="J14" s="107" t="n">
        <f aca="false">I14/H14*100</f>
        <v>96.5</v>
      </c>
      <c r="L14" s="244"/>
    </row>
    <row r="15" customFormat="false" ht="15.95" hidden="false" customHeight="true" outlineLevel="0" collapsed="false">
      <c r="A15" s="246" t="s">
        <v>89</v>
      </c>
      <c r="B15" s="106" t="n">
        <v>0.1</v>
      </c>
      <c r="C15" s="106" t="n">
        <v>0</v>
      </c>
      <c r="D15" s="90" t="s">
        <v>112</v>
      </c>
      <c r="E15" s="248" t="n">
        <v>176.1</v>
      </c>
      <c r="F15" s="106" t="n">
        <v>156.6</v>
      </c>
      <c r="G15" s="107" t="n">
        <f aca="false">F15/E15*100</f>
        <v>88.9</v>
      </c>
      <c r="H15" s="106" t="n">
        <v>163.5</v>
      </c>
      <c r="I15" s="106" t="n">
        <v>144.6</v>
      </c>
      <c r="J15" s="107" t="n">
        <f aca="false">I15/H15*100</f>
        <v>88.4</v>
      </c>
      <c r="L15" s="244"/>
    </row>
    <row r="16" customFormat="false" ht="15.95" hidden="false" customHeight="true" outlineLevel="0" collapsed="false">
      <c r="A16" s="246" t="s">
        <v>90</v>
      </c>
      <c r="B16" s="106" t="n">
        <v>0.1</v>
      </c>
      <c r="C16" s="106" t="n">
        <v>0.1</v>
      </c>
      <c r="D16" s="107" t="n">
        <f aca="false">C16/B16*100</f>
        <v>100</v>
      </c>
      <c r="E16" s="248" t="n">
        <v>0.8</v>
      </c>
      <c r="F16" s="106" t="n">
        <v>0.4</v>
      </c>
      <c r="G16" s="107" t="n">
        <f aca="false">F16/E16*100</f>
        <v>50</v>
      </c>
      <c r="H16" s="90" t="s">
        <v>112</v>
      </c>
      <c r="I16" s="90" t="s">
        <v>112</v>
      </c>
      <c r="J16" s="90" t="s">
        <v>112</v>
      </c>
      <c r="L16" s="244"/>
    </row>
    <row r="17" customFormat="false" ht="15.95" hidden="false" customHeight="true" outlineLevel="0" collapsed="false">
      <c r="A17" s="246" t="s">
        <v>91</v>
      </c>
      <c r="B17" s="106" t="n">
        <v>0</v>
      </c>
      <c r="C17" s="106" t="n">
        <v>0</v>
      </c>
      <c r="D17" s="90" t="s">
        <v>112</v>
      </c>
      <c r="E17" s="248" t="n">
        <v>13.6</v>
      </c>
      <c r="F17" s="106" t="n">
        <v>0</v>
      </c>
      <c r="G17" s="90" t="s">
        <v>112</v>
      </c>
      <c r="H17" s="106" t="n">
        <v>13.1</v>
      </c>
      <c r="I17" s="90" t="s">
        <v>112</v>
      </c>
      <c r="J17" s="90" t="s">
        <v>112</v>
      </c>
      <c r="L17" s="244"/>
    </row>
    <row r="18" customFormat="false" ht="15.95" hidden="false" customHeight="true" outlineLevel="0" collapsed="false">
      <c r="A18" s="246" t="s">
        <v>92</v>
      </c>
      <c r="B18" s="106" t="n">
        <v>0</v>
      </c>
      <c r="C18" s="106" t="n">
        <v>0</v>
      </c>
      <c r="D18" s="90" t="s">
        <v>112</v>
      </c>
      <c r="E18" s="248" t="n">
        <v>50.2</v>
      </c>
      <c r="F18" s="106" t="n">
        <v>43.7</v>
      </c>
      <c r="G18" s="107" t="n">
        <f aca="false">F18/E18*100</f>
        <v>87.1</v>
      </c>
      <c r="H18" s="106" t="n">
        <v>49.9</v>
      </c>
      <c r="I18" s="106" t="n">
        <v>43.6</v>
      </c>
      <c r="J18" s="107" t="n">
        <f aca="false">I18/H18*100</f>
        <v>87.4</v>
      </c>
      <c r="L18" s="244"/>
    </row>
    <row r="19" customFormat="false" ht="15.95" hidden="false" customHeight="true" outlineLevel="0" collapsed="false">
      <c r="A19" s="246" t="s">
        <v>93</v>
      </c>
      <c r="B19" s="106" t="n">
        <v>0.1</v>
      </c>
      <c r="C19" s="106" t="n">
        <v>0.1</v>
      </c>
      <c r="D19" s="107" t="n">
        <f aca="false">C19/B19*100</f>
        <v>100</v>
      </c>
      <c r="E19" s="248" t="n">
        <v>2.5</v>
      </c>
      <c r="F19" s="106" t="n">
        <v>0.9</v>
      </c>
      <c r="G19" s="107" t="n">
        <f aca="false">F19/E19*100</f>
        <v>36</v>
      </c>
      <c r="H19" s="90" t="s">
        <v>112</v>
      </c>
      <c r="I19" s="90" t="s">
        <v>112</v>
      </c>
      <c r="J19" s="90" t="s">
        <v>112</v>
      </c>
      <c r="L19" s="244"/>
    </row>
    <row r="20" customFormat="false" ht="15.95" hidden="false" customHeight="true" outlineLevel="0" collapsed="false">
      <c r="A20" s="246" t="s">
        <v>94</v>
      </c>
      <c r="B20" s="106" t="n">
        <v>0.6</v>
      </c>
      <c r="C20" s="106" t="n">
        <v>0.5</v>
      </c>
      <c r="D20" s="107" t="n">
        <f aca="false">C20/B20*100</f>
        <v>83.3</v>
      </c>
      <c r="E20" s="248" t="n">
        <v>0.1</v>
      </c>
      <c r="F20" s="106" t="n">
        <v>0.1</v>
      </c>
      <c r="G20" s="107" t="n">
        <f aca="false">F20/E20*100</f>
        <v>100</v>
      </c>
      <c r="H20" s="90" t="s">
        <v>112</v>
      </c>
      <c r="I20" s="106" t="n">
        <v>0</v>
      </c>
      <c r="J20" s="90" t="s">
        <v>112</v>
      </c>
      <c r="L20" s="244"/>
    </row>
    <row r="21" customFormat="false" ht="15.95" hidden="false" customHeight="true" outlineLevel="0" collapsed="false">
      <c r="A21" s="246" t="s">
        <v>95</v>
      </c>
      <c r="B21" s="106" t="n">
        <v>0.1</v>
      </c>
      <c r="C21" s="106" t="n">
        <v>0</v>
      </c>
      <c r="D21" s="90" t="s">
        <v>112</v>
      </c>
      <c r="E21" s="248" t="n">
        <v>0.4</v>
      </c>
      <c r="F21" s="106" t="n">
        <v>0.2</v>
      </c>
      <c r="G21" s="107" t="n">
        <f aca="false">F21/E21*100</f>
        <v>50</v>
      </c>
      <c r="H21" s="106" t="n">
        <v>0</v>
      </c>
      <c r="I21" s="106" t="n">
        <v>0.1</v>
      </c>
      <c r="J21" s="90" t="s">
        <v>112</v>
      </c>
      <c r="L21" s="244"/>
    </row>
    <row r="22" customFormat="false" ht="15.95" hidden="false" customHeight="true" outlineLevel="0" collapsed="false">
      <c r="A22" s="246" t="s">
        <v>96</v>
      </c>
      <c r="B22" s="106" t="n">
        <v>0</v>
      </c>
      <c r="C22" s="106" t="n">
        <v>0</v>
      </c>
      <c r="D22" s="90" t="s">
        <v>112</v>
      </c>
      <c r="E22" s="248" t="n">
        <v>17.6</v>
      </c>
      <c r="F22" s="106" t="n">
        <v>12.9</v>
      </c>
      <c r="G22" s="107" t="n">
        <f aca="false">F22/E22*100</f>
        <v>73.3</v>
      </c>
      <c r="H22" s="106" t="n">
        <v>17.6</v>
      </c>
      <c r="I22" s="106" t="n">
        <v>12.9</v>
      </c>
      <c r="J22" s="107" t="n">
        <f aca="false">I22/H22*100</f>
        <v>73.3</v>
      </c>
      <c r="L22" s="244"/>
    </row>
    <row r="23" customFormat="false" ht="15.95" hidden="false" customHeight="true" outlineLevel="0" collapsed="false">
      <c r="A23" s="246" t="s">
        <v>97</v>
      </c>
      <c r="B23" s="106" t="n">
        <v>0.1</v>
      </c>
      <c r="C23" s="106" t="n">
        <v>0</v>
      </c>
      <c r="D23" s="90" t="s">
        <v>112</v>
      </c>
      <c r="E23" s="248" t="n">
        <v>4.7</v>
      </c>
      <c r="F23" s="106" t="n">
        <v>4.5</v>
      </c>
      <c r="G23" s="107" t="n">
        <f aca="false">F23/E23*100</f>
        <v>95.7</v>
      </c>
      <c r="H23" s="106" t="n">
        <v>3.3</v>
      </c>
      <c r="I23" s="106" t="n">
        <v>3.9</v>
      </c>
      <c r="J23" s="107" t="n">
        <f aca="false">I23/H23*100</f>
        <v>118.2</v>
      </c>
      <c r="L23" s="244"/>
    </row>
    <row r="24" customFormat="false" ht="15.95" hidden="false" customHeight="true" outlineLevel="0" collapsed="false">
      <c r="A24" s="246" t="s">
        <v>98</v>
      </c>
      <c r="B24" s="106" t="n">
        <v>0</v>
      </c>
      <c r="C24" s="106" t="n">
        <v>0</v>
      </c>
      <c r="D24" s="90" t="s">
        <v>112</v>
      </c>
      <c r="E24" s="248" t="n">
        <v>7.1</v>
      </c>
      <c r="F24" s="106" t="n">
        <v>5.1</v>
      </c>
      <c r="G24" s="107" t="n">
        <f aca="false">F24/E24*100</f>
        <v>71.8</v>
      </c>
      <c r="H24" s="106" t="n">
        <v>6</v>
      </c>
      <c r="I24" s="106" t="n">
        <v>4.3</v>
      </c>
      <c r="J24" s="107" t="n">
        <f aca="false">I24/H24*100</f>
        <v>71.7</v>
      </c>
      <c r="L24" s="244"/>
    </row>
    <row r="25" customFormat="false" ht="15.95" hidden="false" customHeight="true" outlineLevel="0" collapsed="false">
      <c r="A25" s="246" t="s">
        <v>99</v>
      </c>
      <c r="B25" s="106" t="n">
        <v>0.1</v>
      </c>
      <c r="C25" s="106" t="n">
        <v>0</v>
      </c>
      <c r="D25" s="90" t="s">
        <v>112</v>
      </c>
      <c r="E25" s="248" t="n">
        <v>28.8</v>
      </c>
      <c r="F25" s="106" t="n">
        <v>22.5</v>
      </c>
      <c r="G25" s="107" t="n">
        <f aca="false">F25/E25*100</f>
        <v>78.1</v>
      </c>
      <c r="H25" s="106" t="n">
        <v>25.6</v>
      </c>
      <c r="I25" s="106" t="n">
        <v>20.3</v>
      </c>
      <c r="J25" s="107" t="n">
        <f aca="false">I25/H25*100</f>
        <v>79.3</v>
      </c>
      <c r="L25" s="244"/>
    </row>
    <row r="26" customFormat="false" ht="15.95" hidden="false" customHeight="true" outlineLevel="0" collapsed="false">
      <c r="A26" s="246" t="s">
        <v>100</v>
      </c>
      <c r="B26" s="106" t="n">
        <v>0.2</v>
      </c>
      <c r="C26" s="106" t="n">
        <v>0.2</v>
      </c>
      <c r="D26" s="107" t="n">
        <f aca="false">C26/B26*100</f>
        <v>100</v>
      </c>
      <c r="E26" s="248" t="n">
        <v>7.9</v>
      </c>
      <c r="F26" s="106" t="n">
        <v>5</v>
      </c>
      <c r="G26" s="107" t="n">
        <f aca="false">F26/E26*100</f>
        <v>63.3</v>
      </c>
      <c r="H26" s="90" t="s">
        <v>112</v>
      </c>
      <c r="I26" s="106" t="n">
        <v>0.2</v>
      </c>
      <c r="J26" s="90" t="s">
        <v>112</v>
      </c>
      <c r="L26" s="244"/>
    </row>
    <row r="27" customFormat="false" ht="15.95" hidden="false" customHeight="true" outlineLevel="0" collapsed="false">
      <c r="A27" s="246" t="s">
        <v>101</v>
      </c>
      <c r="B27" s="106" t="n">
        <v>0</v>
      </c>
      <c r="C27" s="106" t="n">
        <v>0</v>
      </c>
      <c r="D27" s="90" t="s">
        <v>112</v>
      </c>
      <c r="E27" s="248" t="n">
        <v>13.1</v>
      </c>
      <c r="F27" s="106" t="n">
        <v>12.8</v>
      </c>
      <c r="G27" s="107" t="n">
        <f aca="false">F27/E27*100</f>
        <v>97.7</v>
      </c>
      <c r="H27" s="106" t="n">
        <v>10.2</v>
      </c>
      <c r="I27" s="106" t="n">
        <v>10.8</v>
      </c>
      <c r="J27" s="107" t="n">
        <f aca="false">I27/H27*100</f>
        <v>105.9</v>
      </c>
      <c r="L27" s="244"/>
    </row>
    <row r="28" customFormat="false" ht="15.95" hidden="false" customHeight="true" outlineLevel="0" collapsed="false">
      <c r="A28" s="246" t="s">
        <v>102</v>
      </c>
      <c r="B28" s="106" t="n">
        <v>0.1</v>
      </c>
      <c r="C28" s="106" t="n">
        <v>0</v>
      </c>
      <c r="D28" s="90" t="s">
        <v>112</v>
      </c>
      <c r="E28" s="248" t="n">
        <v>335.2</v>
      </c>
      <c r="F28" s="106" t="n">
        <v>332.5</v>
      </c>
      <c r="G28" s="107" t="n">
        <f aca="false">F28/E28*100</f>
        <v>99.2</v>
      </c>
      <c r="H28" s="106" t="n">
        <v>331.6</v>
      </c>
      <c r="I28" s="106" t="n">
        <v>329.7</v>
      </c>
      <c r="J28" s="107" t="n">
        <f aca="false">I28/H28*100</f>
        <v>99.4</v>
      </c>
      <c r="L28" s="244"/>
    </row>
    <row r="29" customFormat="false" ht="15.95" hidden="false" customHeight="true" outlineLevel="0" collapsed="false">
      <c r="A29" s="246" t="s">
        <v>103</v>
      </c>
      <c r="B29" s="106" t="n">
        <v>0</v>
      </c>
      <c r="C29" s="106" t="n">
        <v>0</v>
      </c>
      <c r="D29" s="90" t="s">
        <v>112</v>
      </c>
      <c r="E29" s="248" t="n">
        <v>12.2</v>
      </c>
      <c r="F29" s="106" t="n">
        <v>13.4</v>
      </c>
      <c r="G29" s="107" t="n">
        <f aca="false">F29/E29*100</f>
        <v>109.8</v>
      </c>
      <c r="H29" s="106" t="n">
        <v>0.1</v>
      </c>
      <c r="I29" s="106" t="n">
        <v>0.1</v>
      </c>
      <c r="J29" s="107" t="n">
        <f aca="false">I29/H29*100</f>
        <v>100</v>
      </c>
      <c r="L29" s="244"/>
    </row>
    <row r="30" customFormat="false" ht="15.95" hidden="false" customHeight="true" outlineLevel="0" collapsed="false">
      <c r="A30" s="246" t="s">
        <v>104</v>
      </c>
      <c r="B30" s="106" t="n">
        <v>0</v>
      </c>
      <c r="C30" s="106" t="n">
        <v>0</v>
      </c>
      <c r="D30" s="90" t="s">
        <v>112</v>
      </c>
      <c r="E30" s="252" t="n">
        <v>4.2</v>
      </c>
      <c r="F30" s="106" t="n">
        <v>0.4</v>
      </c>
      <c r="G30" s="107" t="n">
        <f aca="false">F30/E30*100</f>
        <v>9.5</v>
      </c>
      <c r="H30" s="106" t="n">
        <v>4.2</v>
      </c>
      <c r="I30" s="106" t="n">
        <v>0.4</v>
      </c>
      <c r="J30" s="107" t="n">
        <f aca="false">I30/H30*100</f>
        <v>9.5</v>
      </c>
      <c r="L30" s="244"/>
    </row>
    <row r="31" customFormat="false" ht="15.95" hidden="false" customHeight="true" outlineLevel="0" collapsed="false"/>
    <row r="32" customFormat="false" ht="15.95" hidden="false" customHeight="true" outlineLevel="0" collapsed="false"/>
    <row r="34" customFormat="false" ht="15.75" hidden="false" customHeight="false" outlineLevel="0" collapsed="false">
      <c r="B34" s="244"/>
      <c r="C34" s="244"/>
      <c r="D34" s="244"/>
      <c r="E34" s="244"/>
      <c r="F34" s="244"/>
      <c r="G34" s="244"/>
      <c r="H34" s="244"/>
      <c r="I34" s="244"/>
      <c r="J34" s="244"/>
    </row>
  </sheetData>
  <mergeCells count="7">
    <mergeCell ref="A1:J1"/>
    <mergeCell ref="A2:J2"/>
    <mergeCell ref="A3:J3"/>
    <mergeCell ref="A4:A5"/>
    <mergeCell ref="B4:D4"/>
    <mergeCell ref="E4:G4"/>
    <mergeCell ref="H4:J4"/>
  </mergeCells>
  <conditionalFormatting sqref="H21:I23">
    <cfRule type="cellIs" priority="2" operator="greaterThan" aboveAverage="0" equalAverage="0" bottom="0" percent="0" rank="0" text="" dxfId="9">
      <formula>150</formula>
    </cfRule>
  </conditionalFormatting>
  <conditionalFormatting sqref="D8">
    <cfRule type="cellIs" priority="3" operator="greaterThanOrEqual" aboveAverage="0" equalAverage="0" bottom="0" percent="0" rank="0" text="" dxfId="10">
      <formula>150</formula>
    </cfRule>
  </conditionalFormatting>
  <conditionalFormatting sqref="D11">
    <cfRule type="cellIs" priority="4" operator="greaterThanOrEqual" aboveAverage="0" equalAverage="0" bottom="0" percent="0" rank="0" text="" dxfId="11">
      <formula>150</formula>
    </cfRule>
  </conditionalFormatting>
  <conditionalFormatting sqref="D14">
    <cfRule type="cellIs" priority="5" operator="greaterThanOrEqual" aboveAverage="0" equalAverage="0" bottom="0" percent="0" rank="0" text="" dxfId="12">
      <formula>150</formula>
    </cfRule>
  </conditionalFormatting>
  <conditionalFormatting sqref="D17:D18">
    <cfRule type="cellIs" priority="6" operator="greaterThanOrEqual" aboveAverage="0" equalAverage="0" bottom="0" percent="0" rank="0" text="" dxfId="13">
      <formula>150</formula>
    </cfRule>
  </conditionalFormatting>
  <conditionalFormatting sqref="D22">
    <cfRule type="cellIs" priority="7" operator="greaterThanOrEqual" aboveAverage="0" equalAverage="0" bottom="0" percent="0" rank="0" text="" dxfId="14">
      <formula>150</formula>
    </cfRule>
  </conditionalFormatting>
  <conditionalFormatting sqref="D24">
    <cfRule type="cellIs" priority="8" operator="greaterThanOrEqual" aboveAverage="0" equalAverage="0" bottom="0" percent="0" rank="0" text="" dxfId="15">
      <formula>150</formula>
    </cfRule>
  </conditionalFormatting>
  <conditionalFormatting sqref="D27:D30">
    <cfRule type="cellIs" priority="9" operator="greaterThanOrEqual" aboveAverage="0" equalAverage="0" bottom="0" percent="0" rank="0" text="" dxfId="16">
      <formula>150</formula>
    </cfRule>
  </conditionalFormatting>
  <conditionalFormatting sqref="D23">
    <cfRule type="cellIs" priority="10" operator="greaterThanOrEqual" aboveAverage="0" equalAverage="0" bottom="0" percent="0" rank="0" text="" dxfId="17">
      <formula>150</formula>
    </cfRule>
  </conditionalFormatting>
  <conditionalFormatting sqref="D25">
    <cfRule type="cellIs" priority="11" operator="greaterThanOrEqual" aboveAverage="0" equalAverage="0" bottom="0" percent="0" rank="0" text="" dxfId="18">
      <formula>150</formula>
    </cfRule>
  </conditionalFormatting>
  <conditionalFormatting sqref="D15">
    <cfRule type="cellIs" priority="12" operator="greaterThanOrEqual" aboveAverage="0" equalAverage="0" bottom="0" percent="0" rank="0" text="" dxfId="19">
      <formula>150</formula>
    </cfRule>
  </conditionalFormatting>
  <conditionalFormatting sqref="D10">
    <cfRule type="cellIs" priority="13" operator="greaterThanOrEqual" aboveAverage="0" equalAverage="0" bottom="0" percent="0" rank="0" text="" dxfId="20">
      <formula>150</formula>
    </cfRule>
  </conditionalFormatting>
  <conditionalFormatting sqref="D21">
    <cfRule type="cellIs" priority="14" operator="greaterThanOrEqual" aboveAverage="0" equalAverage="0" bottom="0" percent="0" rank="0" text="" dxfId="21">
      <formula>150</formula>
    </cfRule>
  </conditionalFormatting>
  <conditionalFormatting sqref="B11">
    <cfRule type="cellIs" priority="15" operator="greaterThanOrEqual" aboveAverage="0" equalAverage="0" bottom="0" percent="0" rank="0" text="" dxfId="22">
      <formula>150</formula>
    </cfRule>
  </conditionalFormatting>
  <conditionalFormatting sqref="G12">
    <cfRule type="cellIs" priority="16" operator="greaterThanOrEqual" aboveAverage="0" equalAverage="0" bottom="0" percent="0" rank="0" text="" dxfId="23">
      <formula>150</formula>
    </cfRule>
  </conditionalFormatting>
  <conditionalFormatting sqref="G17">
    <cfRule type="cellIs" priority="17" operator="greaterThanOrEqual" aboveAverage="0" equalAverage="0" bottom="0" percent="0" rank="0" text="" dxfId="24">
      <formula>150</formula>
    </cfRule>
  </conditionalFormatting>
  <conditionalFormatting sqref="H16">
    <cfRule type="cellIs" priority="18" operator="greaterThanOrEqual" aboveAverage="0" equalAverage="0" bottom="0" percent="0" rank="0" text="" dxfId="25">
      <formula>150</formula>
    </cfRule>
  </conditionalFormatting>
  <conditionalFormatting sqref="J16:J17">
    <cfRule type="cellIs" priority="19" operator="greaterThanOrEqual" aboveAverage="0" equalAverage="0" bottom="0" percent="0" rank="0" text="" dxfId="26">
      <formula>150</formula>
    </cfRule>
  </conditionalFormatting>
  <conditionalFormatting sqref="H19:H20">
    <cfRule type="cellIs" priority="20" operator="greaterThanOrEqual" aboveAverage="0" equalAverage="0" bottom="0" percent="0" rank="0" text="" dxfId="27">
      <formula>150</formula>
    </cfRule>
  </conditionalFormatting>
  <conditionalFormatting sqref="H26">
    <cfRule type="cellIs" priority="21" operator="greaterThanOrEqual" aboveAverage="0" equalAverage="0" bottom="0" percent="0" rank="0" text="" dxfId="28">
      <formula>150</formula>
    </cfRule>
  </conditionalFormatting>
  <conditionalFormatting sqref="J26">
    <cfRule type="cellIs" priority="22" operator="greaterThanOrEqual" aboveAverage="0" equalAverage="0" bottom="0" percent="0" rank="0" text="" dxfId="29">
      <formula>150</formula>
    </cfRule>
  </conditionalFormatting>
  <conditionalFormatting sqref="J19:J21">
    <cfRule type="cellIs" priority="23" operator="greaterThanOrEqual" aboveAverage="0" equalAverage="0" bottom="0" percent="0" rank="0" text="" dxfId="30">
      <formula>150</formula>
    </cfRule>
  </conditionalFormatting>
  <conditionalFormatting sqref="I17">
    <cfRule type="cellIs" priority="24" operator="greaterThanOrEqual" aboveAverage="0" equalAverage="0" bottom="0" percent="0" rank="0" text="" dxfId="31">
      <formula>150</formula>
    </cfRule>
  </conditionalFormatting>
  <conditionalFormatting sqref="J12">
    <cfRule type="cellIs" priority="25" operator="greaterThanOrEqual" aboveAverage="0" equalAverage="0" bottom="0" percent="0" rank="0" text="" dxfId="32">
      <formula>150</formula>
    </cfRule>
  </conditionalFormatting>
  <conditionalFormatting sqref="D7">
    <cfRule type="cellIs" priority="26" operator="greaterThanOrEqual" aboveAverage="0" equalAverage="0" bottom="0" percent="0" rank="0" text="" dxfId="33">
      <formula>150</formula>
    </cfRule>
  </conditionalFormatting>
  <conditionalFormatting sqref="I12">
    <cfRule type="cellIs" priority="27" operator="greaterThanOrEqual" aboveAverage="0" equalAverage="0" bottom="0" percent="0" rank="0" text="" dxfId="34">
      <formula>150</formula>
    </cfRule>
  </conditionalFormatting>
  <conditionalFormatting sqref="I19">
    <cfRule type="cellIs" priority="28" operator="greaterThanOrEqual" aboveAverage="0" equalAverage="0" bottom="0" percent="0" rank="0" text="" dxfId="35">
      <formula>150</formula>
    </cfRule>
  </conditionalFormatting>
  <conditionalFormatting sqref="I16">
    <cfRule type="cellIs" priority="29" operator="greaterThanOrEqual" aboveAverage="0" equalAverage="0" bottom="0" percent="0" rank="0" text="" dxfId="36">
      <formula>150</formula>
    </cfRule>
  </conditionalFormatting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5.65"/>
    <col collapsed="false" customWidth="true" hidden="false" outlineLevel="0" max="7" min="2" style="240" width="16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32</v>
      </c>
      <c r="B1" s="195"/>
      <c r="C1" s="195"/>
      <c r="D1" s="195"/>
      <c r="E1" s="195"/>
      <c r="F1" s="195"/>
      <c r="G1" s="195"/>
    </row>
    <row r="2" customFormat="false" ht="4.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5.75" hidden="false" customHeight="true" outlineLevel="0" collapsed="false">
      <c r="A3" s="242" t="s">
        <v>233</v>
      </c>
      <c r="B3" s="242"/>
      <c r="C3" s="242"/>
      <c r="D3" s="242"/>
      <c r="E3" s="242"/>
      <c r="F3" s="242"/>
      <c r="G3" s="242"/>
    </row>
    <row r="4" customFormat="false" ht="25.5" hidden="false" customHeight="true" outlineLevel="0" collapsed="false">
      <c r="A4" s="169"/>
      <c r="B4" s="169" t="s">
        <v>234</v>
      </c>
      <c r="C4" s="169"/>
      <c r="D4" s="169"/>
      <c r="E4" s="169" t="s">
        <v>235</v>
      </c>
      <c r="F4" s="169"/>
      <c r="G4" s="169"/>
    </row>
    <row r="5" customFormat="false" ht="47.25" hidden="false" customHeight="fals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</row>
    <row r="6" customFormat="false" ht="17.1" hidden="false" customHeight="true" outlineLevel="0" collapsed="false">
      <c r="A6" s="243" t="s">
        <v>80</v>
      </c>
      <c r="B6" s="121" t="n">
        <f aca="false">SUM(B7:B30)</f>
        <v>900</v>
      </c>
      <c r="C6" s="121" t="n">
        <f aca="false">SUM(C7:C30)</f>
        <v>565</v>
      </c>
      <c r="D6" s="87" t="n">
        <f aca="false">C6/B6*100</f>
        <v>62.8</v>
      </c>
      <c r="E6" s="121" t="n">
        <f aca="false">SUM(E7:E30)</f>
        <v>15445</v>
      </c>
      <c r="F6" s="121" t="n">
        <f aca="false">SUM(F7:F30)</f>
        <v>18474</v>
      </c>
      <c r="G6" s="87" t="n">
        <f aca="false">F6/E6*100</f>
        <v>119.6</v>
      </c>
      <c r="H6" s="244"/>
    </row>
    <row r="7" customFormat="false" ht="17.1" hidden="false" customHeight="true" outlineLevel="0" collapsed="false">
      <c r="A7" s="246" t="s">
        <v>81</v>
      </c>
      <c r="B7" s="122" t="n">
        <v>118</v>
      </c>
      <c r="C7" s="122" t="n">
        <v>68</v>
      </c>
      <c r="D7" s="107" t="n">
        <f aca="false">C7/B7*100</f>
        <v>57.6</v>
      </c>
      <c r="E7" s="122" t="n">
        <v>659</v>
      </c>
      <c r="F7" s="122" t="n">
        <v>734</v>
      </c>
      <c r="G7" s="107" t="n">
        <f aca="false">F7/E7*100</f>
        <v>111.4</v>
      </c>
      <c r="H7" s="244"/>
    </row>
    <row r="8" customFormat="false" ht="17.1" hidden="false" customHeight="true" outlineLevel="0" collapsed="false">
      <c r="A8" s="246" t="s">
        <v>82</v>
      </c>
      <c r="B8" s="122" t="n">
        <v>31</v>
      </c>
      <c r="C8" s="122" t="n">
        <v>12</v>
      </c>
      <c r="D8" s="107" t="n">
        <f aca="false">C8/B8*100</f>
        <v>38.7</v>
      </c>
      <c r="E8" s="90" t="s">
        <v>112</v>
      </c>
      <c r="F8" s="90" t="s">
        <v>112</v>
      </c>
      <c r="G8" s="90" t="s">
        <v>112</v>
      </c>
      <c r="H8" s="244"/>
    </row>
    <row r="9" customFormat="false" ht="17.1" hidden="false" customHeight="true" outlineLevel="0" collapsed="false">
      <c r="A9" s="246" t="s">
        <v>83</v>
      </c>
      <c r="B9" s="122" t="n">
        <v>9</v>
      </c>
      <c r="C9" s="122" t="n">
        <v>6</v>
      </c>
      <c r="D9" s="107" t="n">
        <f aca="false">C9/B9*100</f>
        <v>66.7</v>
      </c>
      <c r="E9" s="122" t="n">
        <v>584</v>
      </c>
      <c r="F9" s="122" t="n">
        <v>666</v>
      </c>
      <c r="G9" s="107" t="n">
        <f aca="false">F9/E9*100</f>
        <v>114</v>
      </c>
      <c r="H9" s="244"/>
    </row>
    <row r="10" customFormat="false" ht="17.1" hidden="false" customHeight="true" outlineLevel="0" collapsed="false">
      <c r="A10" s="246" t="s">
        <v>84</v>
      </c>
      <c r="B10" s="122" t="n">
        <v>11</v>
      </c>
      <c r="C10" s="122" t="n">
        <v>36</v>
      </c>
      <c r="D10" s="107" t="n">
        <f aca="false">C10/B10*100</f>
        <v>327.3</v>
      </c>
      <c r="E10" s="122" t="n">
        <v>3</v>
      </c>
      <c r="F10" s="122" t="n">
        <v>8</v>
      </c>
      <c r="G10" s="107" t="n">
        <f aca="false">F10/E10*100</f>
        <v>266.7</v>
      </c>
      <c r="H10" s="244"/>
    </row>
    <row r="11" customFormat="false" ht="17.1" hidden="false" customHeight="true" outlineLevel="0" collapsed="false">
      <c r="A11" s="246" t="s">
        <v>85</v>
      </c>
      <c r="B11" s="122" t="n">
        <v>123</v>
      </c>
      <c r="C11" s="122" t="n">
        <v>70</v>
      </c>
      <c r="D11" s="107" t="n">
        <f aca="false">C11/B11*100</f>
        <v>56.9</v>
      </c>
      <c r="E11" s="90" t="s">
        <v>112</v>
      </c>
      <c r="F11" s="90" t="s">
        <v>112</v>
      </c>
      <c r="G11" s="90" t="s">
        <v>112</v>
      </c>
      <c r="H11" s="244"/>
    </row>
    <row r="12" customFormat="false" ht="17.1" hidden="false" customHeight="true" outlineLevel="0" collapsed="false">
      <c r="A12" s="246" t="s">
        <v>86</v>
      </c>
      <c r="B12" s="122" t="s">
        <v>112</v>
      </c>
      <c r="C12" s="122" t="s">
        <v>112</v>
      </c>
      <c r="D12" s="107" t="s">
        <v>112</v>
      </c>
      <c r="E12" s="122" t="n">
        <v>659</v>
      </c>
      <c r="F12" s="90" t="s">
        <v>112</v>
      </c>
      <c r="G12" s="90" t="s">
        <v>112</v>
      </c>
      <c r="H12" s="244"/>
    </row>
    <row r="13" customFormat="false" ht="17.1" hidden="false" customHeight="true" outlineLevel="0" collapsed="false">
      <c r="A13" s="246" t="s">
        <v>87</v>
      </c>
      <c r="B13" s="122" t="n">
        <v>6</v>
      </c>
      <c r="C13" s="122" t="n">
        <v>5</v>
      </c>
      <c r="D13" s="107" t="n">
        <f aca="false">C13/B13*100</f>
        <v>83.3</v>
      </c>
      <c r="E13" s="90" t="s">
        <v>112</v>
      </c>
      <c r="F13" s="90" t="s">
        <v>112</v>
      </c>
      <c r="G13" s="90" t="s">
        <v>112</v>
      </c>
      <c r="H13" s="244"/>
    </row>
    <row r="14" customFormat="false" ht="17.1" hidden="false" customHeight="true" outlineLevel="0" collapsed="false">
      <c r="A14" s="246" t="s">
        <v>88</v>
      </c>
      <c r="B14" s="122" t="n">
        <v>5</v>
      </c>
      <c r="C14" s="122" t="n">
        <v>7</v>
      </c>
      <c r="D14" s="107" t="n">
        <f aca="false">C14/B14*100</f>
        <v>140</v>
      </c>
      <c r="E14" s="122" t="n">
        <v>2</v>
      </c>
      <c r="F14" s="90" t="s">
        <v>112</v>
      </c>
      <c r="G14" s="90" t="s">
        <v>112</v>
      </c>
      <c r="H14" s="244"/>
    </row>
    <row r="15" customFormat="false" ht="17.1" hidden="false" customHeight="true" outlineLevel="0" collapsed="false">
      <c r="A15" s="246" t="s">
        <v>89</v>
      </c>
      <c r="B15" s="122" t="n">
        <v>46</v>
      </c>
      <c r="C15" s="122" t="n">
        <v>42</v>
      </c>
      <c r="D15" s="107" t="n">
        <f aca="false">C15/B15*100</f>
        <v>91.3</v>
      </c>
      <c r="E15" s="122" t="n">
        <v>1509</v>
      </c>
      <c r="F15" s="122" t="n">
        <v>2053</v>
      </c>
      <c r="G15" s="107" t="n">
        <f aca="false">F15/E15*100</f>
        <v>136.1</v>
      </c>
      <c r="H15" s="244"/>
    </row>
    <row r="16" customFormat="false" ht="17.1" hidden="false" customHeight="true" outlineLevel="0" collapsed="false">
      <c r="A16" s="246" t="s">
        <v>90</v>
      </c>
      <c r="B16" s="122" t="n">
        <v>25</v>
      </c>
      <c r="C16" s="122" t="n">
        <v>19</v>
      </c>
      <c r="D16" s="107" t="n">
        <f aca="false">C16/B16*100</f>
        <v>76</v>
      </c>
      <c r="E16" s="122" t="n">
        <v>3</v>
      </c>
      <c r="F16" s="122" t="n">
        <v>1</v>
      </c>
      <c r="G16" s="107" t="n">
        <f aca="false">F16/E16*100</f>
        <v>33.3</v>
      </c>
      <c r="H16" s="244"/>
    </row>
    <row r="17" customFormat="false" ht="17.1" hidden="false" customHeight="true" outlineLevel="0" collapsed="false">
      <c r="A17" s="246" t="s">
        <v>91</v>
      </c>
      <c r="B17" s="122" t="n">
        <v>7</v>
      </c>
      <c r="C17" s="122" t="n">
        <v>9</v>
      </c>
      <c r="D17" s="107" t="n">
        <f aca="false">C17/B17*100</f>
        <v>128.6</v>
      </c>
      <c r="E17" s="90" t="s">
        <v>112</v>
      </c>
      <c r="F17" s="90" t="s">
        <v>112</v>
      </c>
      <c r="G17" s="90" t="s">
        <v>112</v>
      </c>
      <c r="H17" s="244"/>
    </row>
    <row r="18" customFormat="false" ht="17.1" hidden="false" customHeight="true" outlineLevel="0" collapsed="false">
      <c r="A18" s="246" t="s">
        <v>92</v>
      </c>
      <c r="B18" s="122" t="n">
        <v>94</v>
      </c>
      <c r="C18" s="122" t="n">
        <v>17</v>
      </c>
      <c r="D18" s="130" t="n">
        <f aca="false">C18/B18*100</f>
        <v>18.1</v>
      </c>
      <c r="E18" s="122" t="n">
        <v>307</v>
      </c>
      <c r="F18" s="122" t="n">
        <v>255</v>
      </c>
      <c r="G18" s="107" t="n">
        <f aca="false">F18/E18*100</f>
        <v>83.1</v>
      </c>
      <c r="H18" s="244"/>
    </row>
    <row r="19" customFormat="false" ht="17.1" hidden="false" customHeight="true" outlineLevel="0" collapsed="false">
      <c r="A19" s="246" t="s">
        <v>93</v>
      </c>
      <c r="B19" s="122" t="n">
        <v>5</v>
      </c>
      <c r="C19" s="122" t="n">
        <v>3</v>
      </c>
      <c r="D19" s="107" t="n">
        <f aca="false">C19/B19*100</f>
        <v>60</v>
      </c>
      <c r="E19" s="122" t="n">
        <v>1</v>
      </c>
      <c r="F19" s="90" t="s">
        <v>112</v>
      </c>
      <c r="G19" s="90" t="s">
        <v>112</v>
      </c>
      <c r="H19" s="244"/>
    </row>
    <row r="20" customFormat="false" ht="17.1" hidden="false" customHeight="true" outlineLevel="0" collapsed="false">
      <c r="A20" s="246" t="s">
        <v>94</v>
      </c>
      <c r="B20" s="122" t="n">
        <v>19</v>
      </c>
      <c r="C20" s="122" t="n">
        <v>15</v>
      </c>
      <c r="D20" s="107" t="n">
        <f aca="false">C20/B20*100</f>
        <v>78.9</v>
      </c>
      <c r="E20" s="122" t="n">
        <v>1582</v>
      </c>
      <c r="F20" s="122" t="n">
        <v>2360</v>
      </c>
      <c r="G20" s="107" t="n">
        <f aca="false">F20/E20*100</f>
        <v>149.2</v>
      </c>
      <c r="H20" s="244"/>
    </row>
    <row r="21" customFormat="false" ht="17.1" hidden="false" customHeight="true" outlineLevel="0" collapsed="false">
      <c r="A21" s="246" t="s">
        <v>95</v>
      </c>
      <c r="B21" s="122" t="n">
        <v>77</v>
      </c>
      <c r="C21" s="122" t="n">
        <v>56</v>
      </c>
      <c r="D21" s="107" t="n">
        <f aca="false">C21/B21*100</f>
        <v>72.7</v>
      </c>
      <c r="E21" s="122" t="n">
        <v>87</v>
      </c>
      <c r="F21" s="122" t="n">
        <v>526</v>
      </c>
      <c r="G21" s="107" t="n">
        <f aca="false">F21/E21*100</f>
        <v>604.6</v>
      </c>
      <c r="H21" s="244"/>
    </row>
    <row r="22" customFormat="false" ht="17.1" hidden="false" customHeight="true" outlineLevel="0" collapsed="false">
      <c r="A22" s="246" t="s">
        <v>96</v>
      </c>
      <c r="B22" s="122" t="n">
        <v>28</v>
      </c>
      <c r="C22" s="122" t="n">
        <v>12</v>
      </c>
      <c r="D22" s="107" t="n">
        <f aca="false">C22/B22*100</f>
        <v>42.9</v>
      </c>
      <c r="E22" s="90" t="s">
        <v>112</v>
      </c>
      <c r="F22" s="90" t="s">
        <v>112</v>
      </c>
      <c r="G22" s="90" t="s">
        <v>112</v>
      </c>
      <c r="H22" s="244"/>
    </row>
    <row r="23" customFormat="false" ht="17.1" hidden="false" customHeight="true" outlineLevel="0" collapsed="false">
      <c r="A23" s="246" t="s">
        <v>97</v>
      </c>
      <c r="B23" s="122" t="n">
        <v>63</v>
      </c>
      <c r="C23" s="122" t="n">
        <v>33</v>
      </c>
      <c r="D23" s="107" t="n">
        <f aca="false">C23/B23*100</f>
        <v>52.4</v>
      </c>
      <c r="E23" s="90" t="s">
        <v>112</v>
      </c>
      <c r="F23" s="90" t="s">
        <v>112</v>
      </c>
      <c r="G23" s="90" t="s">
        <v>112</v>
      </c>
      <c r="H23" s="244"/>
    </row>
    <row r="24" customFormat="false" ht="17.1" hidden="false" customHeight="true" outlineLevel="0" collapsed="false">
      <c r="A24" s="246" t="s">
        <v>98</v>
      </c>
      <c r="B24" s="122" t="n">
        <v>7</v>
      </c>
      <c r="C24" s="122" t="n">
        <v>4</v>
      </c>
      <c r="D24" s="107" t="n">
        <f aca="false">C24/B24*100</f>
        <v>57.1</v>
      </c>
      <c r="E24" s="122" t="n">
        <v>20</v>
      </c>
      <c r="F24" s="122" t="n">
        <v>25</v>
      </c>
      <c r="G24" s="107" t="n">
        <f aca="false">F24/E24*100</f>
        <v>125</v>
      </c>
      <c r="H24" s="244"/>
    </row>
    <row r="25" customFormat="false" ht="17.1" hidden="false" customHeight="true" outlineLevel="0" collapsed="false">
      <c r="A25" s="246" t="s">
        <v>99</v>
      </c>
      <c r="B25" s="122" t="n">
        <v>10</v>
      </c>
      <c r="C25" s="122" t="n">
        <v>4</v>
      </c>
      <c r="D25" s="107" t="n">
        <f aca="false">C25/B25*100</f>
        <v>40</v>
      </c>
      <c r="E25" s="122" t="n">
        <v>630</v>
      </c>
      <c r="F25" s="122" t="n">
        <v>728</v>
      </c>
      <c r="G25" s="107" t="n">
        <f aca="false">F25/E25*100</f>
        <v>115.6</v>
      </c>
      <c r="H25" s="244"/>
    </row>
    <row r="26" customFormat="false" ht="17.1" hidden="false" customHeight="true" outlineLevel="0" collapsed="false">
      <c r="A26" s="246" t="s">
        <v>100</v>
      </c>
      <c r="B26" s="122" t="n">
        <v>5</v>
      </c>
      <c r="C26" s="122" t="n">
        <v>5</v>
      </c>
      <c r="D26" s="107" t="n">
        <f aca="false">C26/B26*100</f>
        <v>100</v>
      </c>
      <c r="E26" s="90" t="s">
        <v>112</v>
      </c>
      <c r="F26" s="90" t="s">
        <v>112</v>
      </c>
      <c r="G26" s="90" t="s">
        <v>112</v>
      </c>
      <c r="H26" s="244"/>
    </row>
    <row r="27" customFormat="false" ht="17.1" hidden="false" customHeight="true" outlineLevel="0" collapsed="false">
      <c r="A27" s="246" t="s">
        <v>101</v>
      </c>
      <c r="B27" s="122" t="n">
        <v>72</v>
      </c>
      <c r="C27" s="122" t="n">
        <v>30</v>
      </c>
      <c r="D27" s="107" t="n">
        <f aca="false">C27/B27*100</f>
        <v>41.7</v>
      </c>
      <c r="E27" s="90" t="s">
        <v>112</v>
      </c>
      <c r="F27" s="122" t="n">
        <v>1</v>
      </c>
      <c r="G27" s="90" t="s">
        <v>112</v>
      </c>
      <c r="H27" s="244"/>
    </row>
    <row r="28" customFormat="false" ht="17.1" hidden="false" customHeight="true" outlineLevel="0" collapsed="false">
      <c r="A28" s="246" t="s">
        <v>102</v>
      </c>
      <c r="B28" s="122" t="n">
        <v>70</v>
      </c>
      <c r="C28" s="122" t="n">
        <v>84</v>
      </c>
      <c r="D28" s="107" t="n">
        <f aca="false">C28/B28*100</f>
        <v>120</v>
      </c>
      <c r="E28" s="122" t="n">
        <v>9162</v>
      </c>
      <c r="F28" s="122" t="n">
        <v>10838</v>
      </c>
      <c r="G28" s="107" t="n">
        <f aca="false">F28/E28*100</f>
        <v>118.3</v>
      </c>
      <c r="H28" s="244"/>
    </row>
    <row r="29" customFormat="false" ht="17.1" hidden="false" customHeight="true" outlineLevel="0" collapsed="false">
      <c r="A29" s="246" t="s">
        <v>103</v>
      </c>
      <c r="B29" s="122" t="n">
        <v>9</v>
      </c>
      <c r="C29" s="122" t="n">
        <v>2</v>
      </c>
      <c r="D29" s="107" t="n">
        <f aca="false">C29/B29*100</f>
        <v>22.2</v>
      </c>
      <c r="E29" s="122" t="n">
        <v>237</v>
      </c>
      <c r="F29" s="122" t="n">
        <v>279</v>
      </c>
      <c r="G29" s="107" t="n">
        <f aca="false">F29/E29*100</f>
        <v>117.7</v>
      </c>
      <c r="H29" s="244"/>
    </row>
    <row r="30" customFormat="false" ht="17.1" hidden="false" customHeight="true" outlineLevel="0" collapsed="false">
      <c r="A30" s="246" t="s">
        <v>104</v>
      </c>
      <c r="B30" s="122" t="n">
        <v>60</v>
      </c>
      <c r="C30" s="122" t="n">
        <v>26</v>
      </c>
      <c r="D30" s="107" t="n">
        <f aca="false">C30/B30*100</f>
        <v>43.3</v>
      </c>
      <c r="E30" s="90" t="s">
        <v>112</v>
      </c>
      <c r="F30" s="90" t="s">
        <v>112</v>
      </c>
      <c r="G30" s="90" t="s">
        <v>112</v>
      </c>
      <c r="H30" s="244"/>
    </row>
  </sheetData>
  <mergeCells count="6">
    <mergeCell ref="A1:G1"/>
    <mergeCell ref="A2:G2"/>
    <mergeCell ref="A3:G3"/>
    <mergeCell ref="A4:A5"/>
    <mergeCell ref="B4:D4"/>
    <mergeCell ref="E4:G4"/>
  </mergeCells>
  <conditionalFormatting sqref="D7:G7 D28:G29 D26:D27 F27 D15:G16 D12:E12 D14:E14 D13 D11 D9:G10 D8 D18:G18 D17 D20:G21 D19:E19 D24:G25 D22:D23 D30">
    <cfRule type="cellIs" priority="2" operator="greaterThan" aboveAverage="0" equalAverage="0" bottom="0" percent="0" rank="0" text="" dxfId="37">
      <formula>150</formula>
    </cfRule>
  </conditionalFormatting>
  <conditionalFormatting sqref="E26:E27">
    <cfRule type="cellIs" priority="3" operator="greaterThanOrEqual" aboveAverage="0" equalAverage="0" bottom="0" percent="0" rank="0" text="" dxfId="38">
      <formula>150</formula>
    </cfRule>
  </conditionalFormatting>
  <conditionalFormatting sqref="F26:G26">
    <cfRule type="cellIs" priority="4" operator="greaterThanOrEqual" aboveAverage="0" equalAverage="0" bottom="0" percent="0" rank="0" text="" dxfId="39">
      <formula>150</formula>
    </cfRule>
  </conditionalFormatting>
  <conditionalFormatting sqref="G27">
    <cfRule type="cellIs" priority="5" operator="greaterThanOrEqual" aboveAverage="0" equalAverage="0" bottom="0" percent="0" rank="0" text="" dxfId="40">
      <formula>150</formula>
    </cfRule>
  </conditionalFormatting>
  <conditionalFormatting sqref="F11:F14">
    <cfRule type="cellIs" priority="6" operator="greaterThanOrEqual" aboveAverage="0" equalAverage="0" bottom="0" percent="0" rank="0" text="" dxfId="41">
      <formula>150</formula>
    </cfRule>
  </conditionalFormatting>
  <conditionalFormatting sqref="E13">
    <cfRule type="cellIs" priority="7" operator="greaterThanOrEqual" aboveAverage="0" equalAverage="0" bottom="0" percent="0" rank="0" text="" dxfId="42">
      <formula>150</formula>
    </cfRule>
  </conditionalFormatting>
  <conditionalFormatting sqref="E11">
    <cfRule type="cellIs" priority="8" operator="greaterThanOrEqual" aboveAverage="0" equalAverage="0" bottom="0" percent="0" rank="0" text="" dxfId="43">
      <formula>150</formula>
    </cfRule>
  </conditionalFormatting>
  <conditionalFormatting sqref="E8:G8">
    <cfRule type="cellIs" priority="9" operator="greaterThanOrEqual" aboveAverage="0" equalAverage="0" bottom="0" percent="0" rank="0" text="" dxfId="44">
      <formula>150</formula>
    </cfRule>
  </conditionalFormatting>
  <conditionalFormatting sqref="G11:G14">
    <cfRule type="cellIs" priority="10" operator="greaterThanOrEqual" aboveAverage="0" equalAverage="0" bottom="0" percent="0" rank="0" text="" dxfId="45">
      <formula>150</formula>
    </cfRule>
  </conditionalFormatting>
  <conditionalFormatting sqref="E17:G17">
    <cfRule type="cellIs" priority="11" operator="greaterThanOrEqual" aboveAverage="0" equalAverage="0" bottom="0" percent="0" rank="0" text="" dxfId="46">
      <formula>150</formula>
    </cfRule>
  </conditionalFormatting>
  <conditionalFormatting sqref="F19:G19">
    <cfRule type="cellIs" priority="12" operator="greaterThanOrEqual" aboveAverage="0" equalAverage="0" bottom="0" percent="0" rank="0" text="" dxfId="47">
      <formula>150</formula>
    </cfRule>
  </conditionalFormatting>
  <conditionalFormatting sqref="E22:G23">
    <cfRule type="cellIs" priority="13" operator="greaterThanOrEqual" aboveAverage="0" equalAverage="0" bottom="0" percent="0" rank="0" text="" dxfId="48">
      <formula>150</formula>
    </cfRule>
  </conditionalFormatting>
  <conditionalFormatting sqref="E30:G30">
    <cfRule type="cellIs" priority="14" operator="greaterThanOrEqual" aboveAverage="0" equalAverage="0" bottom="0" percent="0" rank="0" text="" dxfId="4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3.49"/>
    <col collapsed="false" customWidth="true" hidden="false" outlineLevel="0" max="10" min="2" style="240" width="11.82"/>
    <col collapsed="false" customWidth="false" hidden="false" outlineLevel="0" max="257" min="11" style="240" width="11.65"/>
  </cols>
  <sheetData>
    <row r="1" customFormat="false" ht="19.9" hidden="false" customHeight="true" outlineLevel="0" collapsed="false">
      <c r="A1" s="195" t="s">
        <v>236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7.5" hidden="false" customHeight="true" outlineLevel="0" collapsed="false">
      <c r="A2" s="241"/>
      <c r="B2" s="241"/>
      <c r="C2" s="241"/>
      <c r="D2" s="241"/>
      <c r="E2" s="241"/>
      <c r="F2" s="241"/>
      <c r="G2" s="241"/>
      <c r="H2" s="241"/>
      <c r="I2" s="241"/>
      <c r="J2" s="241"/>
    </row>
    <row r="3" customFormat="false" ht="15.75" hidden="false" customHeight="true" outlineLevel="0" collapsed="false">
      <c r="A3" s="242" t="s">
        <v>224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5.75" hidden="false" customHeight="true" outlineLevel="0" collapsed="false">
      <c r="A4" s="169"/>
      <c r="B4" s="169" t="s">
        <v>225</v>
      </c>
      <c r="C4" s="169"/>
      <c r="D4" s="169"/>
      <c r="E4" s="169" t="s">
        <v>226</v>
      </c>
      <c r="F4" s="169"/>
      <c r="G4" s="169"/>
      <c r="H4" s="169"/>
      <c r="I4" s="169"/>
      <c r="J4" s="169"/>
    </row>
    <row r="5" customFormat="false" ht="21.6" hidden="false" customHeight="true" outlineLevel="0" collapsed="false">
      <c r="A5" s="169"/>
      <c r="B5" s="169"/>
      <c r="C5" s="169"/>
      <c r="D5" s="169"/>
      <c r="E5" s="169" t="s">
        <v>227</v>
      </c>
      <c r="F5" s="169"/>
      <c r="G5" s="169"/>
      <c r="H5" s="169" t="s">
        <v>228</v>
      </c>
      <c r="I5" s="169"/>
      <c r="J5" s="169"/>
    </row>
    <row r="6" customFormat="false" ht="44.25" hidden="false" customHeight="true" outlineLevel="0" collapsed="false">
      <c r="A6" s="169"/>
      <c r="B6" s="140" t="n">
        <v>2014</v>
      </c>
      <c r="C6" s="140" t="n">
        <v>2015</v>
      </c>
      <c r="D6" s="64" t="s">
        <v>65</v>
      </c>
      <c r="E6" s="140" t="n">
        <v>2014</v>
      </c>
      <c r="F6" s="140" t="n">
        <v>2015</v>
      </c>
      <c r="G6" s="64" t="s">
        <v>65</v>
      </c>
      <c r="H6" s="140" t="n">
        <v>2014</v>
      </c>
      <c r="I6" s="140" t="n">
        <v>2015</v>
      </c>
      <c r="J6" s="64" t="s">
        <v>65</v>
      </c>
    </row>
    <row r="7" customFormat="false" ht="15.95" hidden="false" customHeight="true" outlineLevel="0" collapsed="false">
      <c r="A7" s="243" t="s">
        <v>80</v>
      </c>
      <c r="B7" s="256" t="n">
        <f aca="false">SUM(B8:B31)</f>
        <v>2039.8</v>
      </c>
      <c r="C7" s="256" t="n">
        <f aca="false">SUM(C8:C31)</f>
        <v>2036.6</v>
      </c>
      <c r="D7" s="257" t="n">
        <f aca="false">C7/B7*100</f>
        <v>99.8</v>
      </c>
      <c r="E7" s="256" t="n">
        <f aca="false">SUM(E8:E31)</f>
        <v>160.6</v>
      </c>
      <c r="F7" s="256" t="n">
        <f aca="false">SUM(F8:F31)</f>
        <v>155.7</v>
      </c>
      <c r="G7" s="256" t="n">
        <f aca="false">F7/E7*100</f>
        <v>96.9</v>
      </c>
      <c r="H7" s="258" t="n">
        <f aca="false">SUM(H8:H31)</f>
        <v>563.1</v>
      </c>
      <c r="I7" s="256" t="n">
        <f aca="false">SUM(I8:I31)</f>
        <v>583.9</v>
      </c>
      <c r="J7" s="256" t="n">
        <f aca="false">I7/H7*100</f>
        <v>103.7</v>
      </c>
      <c r="K7" s="244"/>
      <c r="L7" s="244"/>
      <c r="M7" s="244"/>
      <c r="N7" s="244"/>
    </row>
    <row r="8" customFormat="false" ht="15.95" hidden="false" customHeight="true" outlineLevel="0" collapsed="false">
      <c r="A8" s="246" t="s">
        <v>81</v>
      </c>
      <c r="B8" s="255" t="n">
        <v>309.7</v>
      </c>
      <c r="C8" s="255" t="n">
        <v>370.7</v>
      </c>
      <c r="D8" s="259" t="n">
        <f aca="false">C8/B8*100</f>
        <v>119.7</v>
      </c>
      <c r="E8" s="255" t="n">
        <v>12.3</v>
      </c>
      <c r="F8" s="255" t="n">
        <v>12.3</v>
      </c>
      <c r="G8" s="259" t="n">
        <f aca="false">F8/E8*100</f>
        <v>100</v>
      </c>
      <c r="H8" s="260" t="n">
        <v>12.1</v>
      </c>
      <c r="I8" s="255" t="n">
        <v>12.4</v>
      </c>
      <c r="J8" s="259" t="n">
        <f aca="false">I8/H8*100</f>
        <v>102.5</v>
      </c>
      <c r="K8" s="244"/>
      <c r="L8" s="244"/>
      <c r="M8" s="244"/>
      <c r="N8" s="244"/>
    </row>
    <row r="9" customFormat="false" ht="15.95" hidden="false" customHeight="true" outlineLevel="0" collapsed="false">
      <c r="A9" s="246" t="s">
        <v>82</v>
      </c>
      <c r="B9" s="255" t="n">
        <v>95.7</v>
      </c>
      <c r="C9" s="255" t="n">
        <v>100.1</v>
      </c>
      <c r="D9" s="259" t="n">
        <f aca="false">C9/B9*100</f>
        <v>104.6</v>
      </c>
      <c r="E9" s="255" t="n">
        <v>5.7</v>
      </c>
      <c r="F9" s="255" t="n">
        <v>5.4</v>
      </c>
      <c r="G9" s="259" t="n">
        <f aca="false">F9/E9*100</f>
        <v>94.7</v>
      </c>
      <c r="H9" s="260" t="n">
        <v>10.9</v>
      </c>
      <c r="I9" s="255" t="n">
        <v>12.1</v>
      </c>
      <c r="J9" s="259" t="n">
        <f aca="false">I9/H9*100</f>
        <v>111</v>
      </c>
      <c r="K9" s="244"/>
      <c r="L9" s="244"/>
      <c r="M9" s="244"/>
      <c r="N9" s="244"/>
    </row>
    <row r="10" customFormat="false" ht="15.95" hidden="false" customHeight="true" outlineLevel="0" collapsed="false">
      <c r="A10" s="246" t="s">
        <v>83</v>
      </c>
      <c r="B10" s="255" t="n">
        <v>257</v>
      </c>
      <c r="C10" s="255" t="n">
        <v>254.9</v>
      </c>
      <c r="D10" s="259" t="n">
        <f aca="false">C10/B10*100</f>
        <v>99.2</v>
      </c>
      <c r="E10" s="255" t="n">
        <v>4.7</v>
      </c>
      <c r="F10" s="255" t="n">
        <v>4.5</v>
      </c>
      <c r="G10" s="259" t="n">
        <f aca="false">F10/E10*100</f>
        <v>95.7</v>
      </c>
      <c r="H10" s="260" t="n">
        <v>57</v>
      </c>
      <c r="I10" s="255" t="n">
        <v>52.3</v>
      </c>
      <c r="J10" s="259" t="n">
        <f aca="false">I10/H10*100</f>
        <v>91.8</v>
      </c>
      <c r="K10" s="244"/>
      <c r="L10" s="244"/>
      <c r="M10" s="244"/>
      <c r="N10" s="244"/>
    </row>
    <row r="11" customFormat="false" ht="15.95" hidden="false" customHeight="true" outlineLevel="0" collapsed="false">
      <c r="A11" s="246" t="s">
        <v>84</v>
      </c>
      <c r="B11" s="255" t="n">
        <v>90.8</v>
      </c>
      <c r="C11" s="255" t="n">
        <v>79.6</v>
      </c>
      <c r="D11" s="259" t="n">
        <f aca="false">C11/B11*100</f>
        <v>87.7</v>
      </c>
      <c r="E11" s="255" t="n">
        <v>5.8</v>
      </c>
      <c r="F11" s="255" t="n">
        <v>4.5</v>
      </c>
      <c r="G11" s="259" t="n">
        <f aca="false">F11/E11*100</f>
        <v>77.6</v>
      </c>
      <c r="H11" s="260" t="n">
        <v>75.2</v>
      </c>
      <c r="I11" s="255" t="n">
        <v>70.6</v>
      </c>
      <c r="J11" s="259" t="n">
        <f aca="false">I11/H11*100</f>
        <v>93.9</v>
      </c>
      <c r="K11" s="244"/>
      <c r="L11" s="244"/>
      <c r="M11" s="244"/>
      <c r="N11" s="244"/>
    </row>
    <row r="12" customFormat="false" ht="15.95" hidden="false" customHeight="true" outlineLevel="0" collapsed="false">
      <c r="A12" s="246" t="s">
        <v>85</v>
      </c>
      <c r="B12" s="255" t="n">
        <v>14</v>
      </c>
      <c r="C12" s="255" t="n">
        <v>14.7</v>
      </c>
      <c r="D12" s="259" t="n">
        <f aca="false">C12/B12*100</f>
        <v>105</v>
      </c>
      <c r="E12" s="255" t="n">
        <v>6.6</v>
      </c>
      <c r="F12" s="255" t="n">
        <v>6.1</v>
      </c>
      <c r="G12" s="259" t="n">
        <f aca="false">F12/E12*100</f>
        <v>92.4</v>
      </c>
      <c r="H12" s="260" t="n">
        <v>6.3</v>
      </c>
      <c r="I12" s="255" t="n">
        <v>6.6</v>
      </c>
      <c r="J12" s="259" t="n">
        <f aca="false">I12/H12*100</f>
        <v>104.8</v>
      </c>
      <c r="K12" s="244"/>
      <c r="L12" s="244"/>
      <c r="M12" s="244"/>
      <c r="N12" s="244"/>
    </row>
    <row r="13" customFormat="false" ht="15.95" hidden="false" customHeight="true" outlineLevel="0" collapsed="false">
      <c r="A13" s="246" t="s">
        <v>86</v>
      </c>
      <c r="B13" s="255" t="n">
        <v>4.9</v>
      </c>
      <c r="C13" s="255" t="n">
        <v>4.4</v>
      </c>
      <c r="D13" s="259" t="n">
        <f aca="false">C13/B13*100</f>
        <v>89.8</v>
      </c>
      <c r="E13" s="255" t="n">
        <v>0.3</v>
      </c>
      <c r="F13" s="255" t="n">
        <v>0.3</v>
      </c>
      <c r="G13" s="259" t="n">
        <f aca="false">F13/E13*100</f>
        <v>100</v>
      </c>
      <c r="H13" s="260" t="n">
        <v>3.8</v>
      </c>
      <c r="I13" s="255" t="n">
        <v>3.6</v>
      </c>
      <c r="J13" s="259" t="n">
        <f aca="false">I13/H13*100</f>
        <v>94.7</v>
      </c>
      <c r="K13" s="244"/>
      <c r="L13" s="244"/>
      <c r="M13" s="244"/>
      <c r="N13" s="244"/>
    </row>
    <row r="14" customFormat="false" ht="15.95" hidden="false" customHeight="true" outlineLevel="0" collapsed="false">
      <c r="A14" s="246" t="s">
        <v>87</v>
      </c>
      <c r="B14" s="255" t="n">
        <v>46.9</v>
      </c>
      <c r="C14" s="255" t="n">
        <v>44.8</v>
      </c>
      <c r="D14" s="259" t="n">
        <f aca="false">C14/B14*100</f>
        <v>95.5</v>
      </c>
      <c r="E14" s="255" t="n">
        <v>3</v>
      </c>
      <c r="F14" s="255" t="n">
        <v>2.9</v>
      </c>
      <c r="G14" s="259" t="n">
        <f aca="false">F14/E14*100</f>
        <v>96.7</v>
      </c>
      <c r="H14" s="260" t="n">
        <v>32.4</v>
      </c>
      <c r="I14" s="255" t="n">
        <v>30.5</v>
      </c>
      <c r="J14" s="259" t="n">
        <f aca="false">I14/H14*100</f>
        <v>94.1</v>
      </c>
      <c r="K14" s="244"/>
      <c r="L14" s="244"/>
      <c r="M14" s="244"/>
      <c r="N14" s="244"/>
    </row>
    <row r="15" customFormat="false" ht="15.95" hidden="false" customHeight="true" outlineLevel="0" collapsed="false">
      <c r="A15" s="246" t="s">
        <v>88</v>
      </c>
      <c r="B15" s="260" t="n">
        <v>55.9</v>
      </c>
      <c r="C15" s="255" t="n">
        <v>61.4</v>
      </c>
      <c r="D15" s="259" t="n">
        <f aca="false">C15/B15*100</f>
        <v>109.8</v>
      </c>
      <c r="E15" s="255" t="n">
        <v>1.3</v>
      </c>
      <c r="F15" s="255" t="n">
        <v>1.2</v>
      </c>
      <c r="G15" s="259" t="n">
        <f aca="false">F15/E15*100</f>
        <v>92.3</v>
      </c>
      <c r="H15" s="260" t="n">
        <v>38.6</v>
      </c>
      <c r="I15" s="255" t="n">
        <v>45</v>
      </c>
      <c r="J15" s="259" t="n">
        <f aca="false">I15/H15*100</f>
        <v>116.6</v>
      </c>
      <c r="K15" s="244"/>
      <c r="L15" s="244"/>
      <c r="M15" s="244"/>
      <c r="N15" s="244"/>
    </row>
    <row r="16" customFormat="false" ht="15.95" hidden="false" customHeight="true" outlineLevel="0" collapsed="false">
      <c r="A16" s="246" t="s">
        <v>89</v>
      </c>
      <c r="B16" s="255" t="n">
        <v>255</v>
      </c>
      <c r="C16" s="255" t="n">
        <v>233</v>
      </c>
      <c r="D16" s="259" t="n">
        <f aca="false">C16/B16*100</f>
        <v>91.4</v>
      </c>
      <c r="E16" s="255" t="n">
        <v>10.8</v>
      </c>
      <c r="F16" s="255" t="n">
        <v>11.2</v>
      </c>
      <c r="G16" s="259" t="n">
        <f aca="false">F16/E16*100</f>
        <v>103.7</v>
      </c>
      <c r="H16" s="260" t="n">
        <v>56.2</v>
      </c>
      <c r="I16" s="255" t="n">
        <v>62.1</v>
      </c>
      <c r="J16" s="259" t="n">
        <f aca="false">I16/H16*100</f>
        <v>110.5</v>
      </c>
      <c r="K16" s="244"/>
      <c r="L16" s="244"/>
      <c r="M16" s="244"/>
      <c r="N16" s="244"/>
    </row>
    <row r="17" customFormat="false" ht="15.95" hidden="false" customHeight="true" outlineLevel="0" collapsed="false">
      <c r="A17" s="246" t="s">
        <v>90</v>
      </c>
      <c r="B17" s="255" t="n">
        <v>21</v>
      </c>
      <c r="C17" s="255" t="n">
        <v>22.2</v>
      </c>
      <c r="D17" s="259" t="n">
        <f aca="false">C17/B17*100</f>
        <v>105.7</v>
      </c>
      <c r="E17" s="255" t="n">
        <v>3.4</v>
      </c>
      <c r="F17" s="255" t="n">
        <v>3.5</v>
      </c>
      <c r="G17" s="259" t="n">
        <f aca="false">F17/E17*100</f>
        <v>102.9</v>
      </c>
      <c r="H17" s="260" t="n">
        <v>17.3</v>
      </c>
      <c r="I17" s="255" t="n">
        <v>18.4</v>
      </c>
      <c r="J17" s="259" t="n">
        <f aca="false">I17/H17*100</f>
        <v>106.4</v>
      </c>
      <c r="K17" s="244"/>
      <c r="L17" s="244"/>
      <c r="M17" s="244"/>
      <c r="N17" s="244"/>
    </row>
    <row r="18" customFormat="false" ht="15.95" hidden="false" customHeight="true" outlineLevel="0" collapsed="false">
      <c r="A18" s="246" t="s">
        <v>91</v>
      </c>
      <c r="B18" s="255" t="n">
        <v>20.8</v>
      </c>
      <c r="C18" s="255" t="n">
        <v>6.5</v>
      </c>
      <c r="D18" s="259" t="n">
        <f aca="false">C18/B18*100</f>
        <v>31.3</v>
      </c>
      <c r="E18" s="255" t="n">
        <v>2.8</v>
      </c>
      <c r="F18" s="255" t="n">
        <v>2.6</v>
      </c>
      <c r="G18" s="259" t="n">
        <f aca="false">F18/E18*100</f>
        <v>92.9</v>
      </c>
      <c r="H18" s="260" t="n">
        <v>3.9</v>
      </c>
      <c r="I18" s="255" t="n">
        <v>3.8</v>
      </c>
      <c r="J18" s="259" t="n">
        <f aca="false">I18/H18*100</f>
        <v>97.4</v>
      </c>
      <c r="K18" s="244"/>
      <c r="L18" s="244"/>
      <c r="M18" s="244"/>
      <c r="N18" s="244"/>
    </row>
    <row r="19" customFormat="false" ht="15.95" hidden="false" customHeight="true" outlineLevel="0" collapsed="false">
      <c r="A19" s="246" t="s">
        <v>92</v>
      </c>
      <c r="B19" s="255" t="n">
        <v>85.8</v>
      </c>
      <c r="C19" s="255" t="n">
        <v>82</v>
      </c>
      <c r="D19" s="259" t="n">
        <f aca="false">C19/B19*100</f>
        <v>95.6</v>
      </c>
      <c r="E19" s="255" t="n">
        <v>2.8</v>
      </c>
      <c r="F19" s="255" t="n">
        <v>2.6</v>
      </c>
      <c r="G19" s="259" t="n">
        <f aca="false">F19/E19*100</f>
        <v>92.9</v>
      </c>
      <c r="H19" s="260" t="n">
        <v>30.8</v>
      </c>
      <c r="I19" s="260" t="n">
        <v>35.1</v>
      </c>
      <c r="J19" s="259" t="n">
        <f aca="false">I19/H19*100</f>
        <v>114</v>
      </c>
      <c r="K19" s="244"/>
      <c r="L19" s="244"/>
      <c r="M19" s="244"/>
      <c r="N19" s="244"/>
    </row>
    <row r="20" customFormat="false" ht="15.95" hidden="false" customHeight="true" outlineLevel="0" collapsed="false">
      <c r="A20" s="246" t="s">
        <v>93</v>
      </c>
      <c r="B20" s="255" t="n">
        <v>9.2</v>
      </c>
      <c r="C20" s="255" t="n">
        <v>8.8</v>
      </c>
      <c r="D20" s="259" t="n">
        <f aca="false">C20/B20*100</f>
        <v>95.7</v>
      </c>
      <c r="E20" s="255" t="n">
        <v>2.1</v>
      </c>
      <c r="F20" s="255" t="n">
        <v>2</v>
      </c>
      <c r="G20" s="259" t="n">
        <f aca="false">F20/E20*100</f>
        <v>95.2</v>
      </c>
      <c r="H20" s="260" t="n">
        <v>5.5</v>
      </c>
      <c r="I20" s="255" t="n">
        <v>5.6</v>
      </c>
      <c r="J20" s="259" t="n">
        <f aca="false">I20/H20*100</f>
        <v>101.8</v>
      </c>
      <c r="K20" s="244"/>
      <c r="L20" s="244"/>
      <c r="M20" s="244"/>
      <c r="N20" s="244"/>
    </row>
    <row r="21" customFormat="false" ht="15.95" hidden="false" customHeight="true" outlineLevel="0" collapsed="false">
      <c r="A21" s="246" t="s">
        <v>94</v>
      </c>
      <c r="B21" s="255" t="n">
        <v>19</v>
      </c>
      <c r="C21" s="255" t="n">
        <v>19</v>
      </c>
      <c r="D21" s="259" t="n">
        <f aca="false">C21/B21*100</f>
        <v>100</v>
      </c>
      <c r="E21" s="255" t="n">
        <v>3</v>
      </c>
      <c r="F21" s="255" t="n">
        <v>2.6</v>
      </c>
      <c r="G21" s="259" t="n">
        <f aca="false">F21/E21*100</f>
        <v>86.7</v>
      </c>
      <c r="H21" s="260" t="n">
        <v>14.8</v>
      </c>
      <c r="I21" s="255" t="n">
        <v>15.6</v>
      </c>
      <c r="J21" s="259" t="n">
        <f aca="false">I21/H21*100</f>
        <v>105.4</v>
      </c>
      <c r="K21" s="244"/>
      <c r="L21" s="244"/>
      <c r="M21" s="244"/>
      <c r="N21" s="244"/>
    </row>
    <row r="22" customFormat="false" ht="15.95" hidden="false" customHeight="true" outlineLevel="0" collapsed="false">
      <c r="A22" s="246" t="s">
        <v>95</v>
      </c>
      <c r="B22" s="255" t="n">
        <v>77.5</v>
      </c>
      <c r="C22" s="255" t="n">
        <v>75.1</v>
      </c>
      <c r="D22" s="259" t="n">
        <f aca="false">C22/B22*100</f>
        <v>96.9</v>
      </c>
      <c r="E22" s="255" t="n">
        <v>21.1</v>
      </c>
      <c r="F22" s="255" t="n">
        <v>20.9</v>
      </c>
      <c r="G22" s="259" t="n">
        <f aca="false">F22/E22*100</f>
        <v>99.1</v>
      </c>
      <c r="H22" s="260" t="n">
        <v>53.8</v>
      </c>
      <c r="I22" s="255" t="n">
        <v>51.8</v>
      </c>
      <c r="J22" s="259" t="n">
        <f aca="false">I22/H22*100</f>
        <v>96.3</v>
      </c>
      <c r="K22" s="244"/>
      <c r="L22" s="244"/>
      <c r="M22" s="244"/>
      <c r="N22" s="244"/>
    </row>
    <row r="23" customFormat="false" ht="15.95" hidden="false" customHeight="true" outlineLevel="0" collapsed="false">
      <c r="A23" s="246" t="s">
        <v>96</v>
      </c>
      <c r="B23" s="255" t="n">
        <v>27.2</v>
      </c>
      <c r="C23" s="255" t="n">
        <v>23.8</v>
      </c>
      <c r="D23" s="259" t="n">
        <f aca="false">C23/B23*100</f>
        <v>87.5</v>
      </c>
      <c r="E23" s="255" t="n">
        <v>3.3</v>
      </c>
      <c r="F23" s="255" t="n">
        <v>3.3</v>
      </c>
      <c r="G23" s="259" t="n">
        <f aca="false">F23/E23*100</f>
        <v>100</v>
      </c>
      <c r="H23" s="260" t="n">
        <v>3.6</v>
      </c>
      <c r="I23" s="255" t="n">
        <v>4.8</v>
      </c>
      <c r="J23" s="259" t="n">
        <f aca="false">I23/H23*100</f>
        <v>133.3</v>
      </c>
      <c r="K23" s="244"/>
      <c r="L23" s="244"/>
      <c r="M23" s="244"/>
      <c r="N23" s="244"/>
    </row>
    <row r="24" customFormat="false" ht="15.95" hidden="false" customHeight="true" outlineLevel="0" collapsed="false">
      <c r="A24" s="246" t="s">
        <v>97</v>
      </c>
      <c r="B24" s="255" t="n">
        <v>23.3</v>
      </c>
      <c r="C24" s="255" t="n">
        <v>23.7</v>
      </c>
      <c r="D24" s="259" t="n">
        <f aca="false">C24/B24*100</f>
        <v>101.7</v>
      </c>
      <c r="E24" s="255" t="n">
        <v>10</v>
      </c>
      <c r="F24" s="255" t="n">
        <v>9.7</v>
      </c>
      <c r="G24" s="259" t="n">
        <f aca="false">F24/E24*100</f>
        <v>97</v>
      </c>
      <c r="H24" s="260" t="n">
        <v>8.5</v>
      </c>
      <c r="I24" s="255" t="n">
        <v>8.5</v>
      </c>
      <c r="J24" s="259" t="n">
        <f aca="false">I24/H24*100</f>
        <v>100</v>
      </c>
      <c r="K24" s="244"/>
      <c r="L24" s="244"/>
      <c r="M24" s="244"/>
      <c r="N24" s="244"/>
    </row>
    <row r="25" customFormat="false" ht="15.95" hidden="false" customHeight="true" outlineLevel="0" collapsed="false">
      <c r="A25" s="246" t="s">
        <v>98</v>
      </c>
      <c r="B25" s="255" t="n">
        <v>34.2</v>
      </c>
      <c r="C25" s="255" t="n">
        <v>36.6</v>
      </c>
      <c r="D25" s="259" t="n">
        <f aca="false">C25/B25*100</f>
        <v>107</v>
      </c>
      <c r="E25" s="255" t="n">
        <v>3.9</v>
      </c>
      <c r="F25" s="255" t="n">
        <v>3.7</v>
      </c>
      <c r="G25" s="259" t="n">
        <f aca="false">F25/E25*100</f>
        <v>94.9</v>
      </c>
      <c r="H25" s="260" t="n">
        <v>23</v>
      </c>
      <c r="I25" s="255" t="n">
        <v>26.6</v>
      </c>
      <c r="J25" s="259" t="n">
        <f aca="false">I25/H25*100</f>
        <v>115.7</v>
      </c>
      <c r="K25" s="244"/>
      <c r="L25" s="244"/>
      <c r="M25" s="244"/>
      <c r="N25" s="244"/>
    </row>
    <row r="26" customFormat="false" ht="15.95" hidden="false" customHeight="true" outlineLevel="0" collapsed="false">
      <c r="A26" s="246" t="s">
        <v>99</v>
      </c>
      <c r="B26" s="255" t="n">
        <v>62.3</v>
      </c>
      <c r="C26" s="255" t="n">
        <v>64.6</v>
      </c>
      <c r="D26" s="259" t="n">
        <f aca="false">C26/B26*100</f>
        <v>103.7</v>
      </c>
      <c r="E26" s="255" t="n">
        <v>12</v>
      </c>
      <c r="F26" s="255" t="n">
        <v>11.9</v>
      </c>
      <c r="G26" s="259" t="n">
        <f aca="false">F26/E26*100</f>
        <v>99.2</v>
      </c>
      <c r="H26" s="260" t="n">
        <v>22.1</v>
      </c>
      <c r="I26" s="255" t="n">
        <v>30.4</v>
      </c>
      <c r="J26" s="259" t="n">
        <f aca="false">I26/H26*100</f>
        <v>137.6</v>
      </c>
      <c r="K26" s="244"/>
      <c r="L26" s="244"/>
      <c r="M26" s="244"/>
      <c r="N26" s="244"/>
    </row>
    <row r="27" customFormat="false" ht="15.95" hidden="false" customHeight="true" outlineLevel="0" collapsed="false">
      <c r="A27" s="246" t="s">
        <v>100</v>
      </c>
      <c r="B27" s="255" t="n">
        <v>29</v>
      </c>
      <c r="C27" s="255" t="n">
        <v>25.2</v>
      </c>
      <c r="D27" s="259" t="n">
        <f aca="false">C27/B27*100</f>
        <v>86.9</v>
      </c>
      <c r="E27" s="255" t="n">
        <v>2.1</v>
      </c>
      <c r="F27" s="255" t="n">
        <v>2.2</v>
      </c>
      <c r="G27" s="259" t="n">
        <f aca="false">F27/E27*100</f>
        <v>104.8</v>
      </c>
      <c r="H27" s="260" t="n">
        <v>13.2</v>
      </c>
      <c r="I27" s="255" t="n">
        <v>13.6</v>
      </c>
      <c r="J27" s="259" t="n">
        <f aca="false">I27/H27*100</f>
        <v>103</v>
      </c>
      <c r="K27" s="244"/>
      <c r="L27" s="244"/>
      <c r="M27" s="244"/>
      <c r="N27" s="244"/>
    </row>
    <row r="28" customFormat="false" ht="15.95" hidden="false" customHeight="true" outlineLevel="0" collapsed="false">
      <c r="A28" s="246" t="s">
        <v>101</v>
      </c>
      <c r="B28" s="255" t="n">
        <v>52.4</v>
      </c>
      <c r="C28" s="255" t="n">
        <v>51.4</v>
      </c>
      <c r="D28" s="259" t="n">
        <f aca="false">C28/B28*100</f>
        <v>98.1</v>
      </c>
      <c r="E28" s="255" t="n">
        <v>9</v>
      </c>
      <c r="F28" s="255" t="n">
        <v>9.1</v>
      </c>
      <c r="G28" s="259" t="n">
        <f aca="false">F28/E28*100</f>
        <v>101.1</v>
      </c>
      <c r="H28" s="260" t="n">
        <v>21.6</v>
      </c>
      <c r="I28" s="255" t="n">
        <v>24.3</v>
      </c>
      <c r="J28" s="259" t="n">
        <f aca="false">I28/H28*100</f>
        <v>112.5</v>
      </c>
      <c r="K28" s="244"/>
      <c r="L28" s="244"/>
      <c r="M28" s="244"/>
      <c r="N28" s="244"/>
    </row>
    <row r="29" customFormat="false" ht="15.95" hidden="false" customHeight="true" outlineLevel="0" collapsed="false">
      <c r="A29" s="246" t="s">
        <v>102</v>
      </c>
      <c r="B29" s="255" t="n">
        <v>390.6</v>
      </c>
      <c r="C29" s="255" t="n">
        <v>382.6</v>
      </c>
      <c r="D29" s="259" t="n">
        <f aca="false">C29/B29*100</f>
        <v>98</v>
      </c>
      <c r="E29" s="255" t="n">
        <v>16.8</v>
      </c>
      <c r="F29" s="255" t="n">
        <v>16.2</v>
      </c>
      <c r="G29" s="259" t="n">
        <f aca="false">F29/E29*100</f>
        <v>96.4</v>
      </c>
      <c r="H29" s="260" t="n">
        <v>31.4</v>
      </c>
      <c r="I29" s="255" t="n">
        <v>29.1</v>
      </c>
      <c r="J29" s="259" t="n">
        <f aca="false">I29/H29*100</f>
        <v>92.7</v>
      </c>
      <c r="K29" s="244"/>
      <c r="L29" s="244"/>
      <c r="M29" s="244"/>
      <c r="N29" s="244"/>
    </row>
    <row r="30" customFormat="false" ht="15.95" hidden="false" customHeight="true" outlineLevel="0" collapsed="false">
      <c r="A30" s="246" t="s">
        <v>103</v>
      </c>
      <c r="B30" s="255" t="n">
        <v>23</v>
      </c>
      <c r="C30" s="255" t="n">
        <v>22.2</v>
      </c>
      <c r="D30" s="259" t="n">
        <f aca="false">C30/B30*100</f>
        <v>96.5</v>
      </c>
      <c r="E30" s="255" t="n">
        <v>1.5</v>
      </c>
      <c r="F30" s="255" t="n">
        <v>1.3</v>
      </c>
      <c r="G30" s="259" t="n">
        <f aca="false">F30/E30*100</f>
        <v>86.7</v>
      </c>
      <c r="H30" s="260" t="n">
        <v>7.5</v>
      </c>
      <c r="I30" s="255" t="n">
        <v>8.1</v>
      </c>
      <c r="J30" s="259" t="n">
        <f aca="false">I30/H30*100</f>
        <v>108</v>
      </c>
      <c r="K30" s="244"/>
      <c r="L30" s="244"/>
      <c r="M30" s="244"/>
      <c r="N30" s="244"/>
    </row>
    <row r="31" customFormat="false" ht="15.95" hidden="false" customHeight="true" outlineLevel="0" collapsed="false">
      <c r="A31" s="246" t="s">
        <v>104</v>
      </c>
      <c r="B31" s="255" t="n">
        <v>34.6</v>
      </c>
      <c r="C31" s="255" t="n">
        <v>29.3</v>
      </c>
      <c r="D31" s="259" t="n">
        <f aca="false">C31/B31*100</f>
        <v>84.7</v>
      </c>
      <c r="E31" s="255" t="n">
        <v>16.3</v>
      </c>
      <c r="F31" s="255" t="n">
        <v>15.7</v>
      </c>
      <c r="G31" s="259" t="n">
        <f aca="false">F31/E31*100</f>
        <v>96.3</v>
      </c>
      <c r="H31" s="260" t="n">
        <v>13.6</v>
      </c>
      <c r="I31" s="255" t="n">
        <v>13</v>
      </c>
      <c r="J31" s="259" t="n">
        <f aca="false">I31/H31*100</f>
        <v>95.6</v>
      </c>
      <c r="K31" s="244"/>
      <c r="L31" s="244"/>
      <c r="M31" s="244"/>
      <c r="N31" s="244"/>
    </row>
    <row r="32" customFormat="false" ht="15.95" hidden="false" customHeight="true" outlineLevel="0" collapsed="false">
      <c r="H32" s="261"/>
    </row>
    <row r="33" customFormat="false" ht="15.75" hidden="false" customHeight="false" outlineLevel="0" collapsed="false">
      <c r="B33" s="262"/>
      <c r="C33" s="262"/>
      <c r="D33" s="262"/>
      <c r="E33" s="262"/>
      <c r="F33" s="262"/>
      <c r="G33" s="262"/>
      <c r="H33" s="262"/>
      <c r="I33" s="262"/>
      <c r="J33" s="262"/>
    </row>
    <row r="34" customFormat="false" ht="15.75" hidden="false" customHeight="false" outlineLevel="0" collapsed="false">
      <c r="H34" s="263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conditionalFormatting sqref="D7 G8:G31">
    <cfRule type="cellIs" priority="2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6.99"/>
    <col collapsed="false" customWidth="true" hidden="false" outlineLevel="0" max="7" min="2" style="240" width="16.82"/>
    <col collapsed="false" customWidth="false" hidden="false" outlineLevel="0" max="8" min="8" style="240" width="11.65"/>
    <col collapsed="false" customWidth="false" hidden="false" outlineLevel="0" max="16" min="9" style="254" width="11.65"/>
    <col collapsed="false" customWidth="false" hidden="false" outlineLevel="0" max="257" min="17" style="240" width="11.65"/>
  </cols>
  <sheetData>
    <row r="1" customFormat="false" ht="19.9" hidden="false" customHeight="true" outlineLevel="0" collapsed="false">
      <c r="A1" s="195" t="s">
        <v>237</v>
      </c>
      <c r="B1" s="195"/>
      <c r="C1" s="195"/>
      <c r="D1" s="195"/>
      <c r="E1" s="195"/>
      <c r="F1" s="195"/>
      <c r="G1" s="195"/>
    </row>
    <row r="2" customFormat="false" ht="5.2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9.9" hidden="false" customHeight="true" outlineLevel="0" collapsed="false">
      <c r="A3" s="242" t="s">
        <v>224</v>
      </c>
      <c r="B3" s="242"/>
      <c r="C3" s="242"/>
      <c r="D3" s="242"/>
      <c r="E3" s="242"/>
      <c r="F3" s="242"/>
      <c r="G3" s="242"/>
    </row>
    <row r="4" customFormat="false" ht="23.25" hidden="false" customHeight="true" outlineLevel="0" collapsed="false">
      <c r="A4" s="169"/>
      <c r="B4" s="169" t="s">
        <v>76</v>
      </c>
      <c r="C4" s="169"/>
      <c r="D4" s="169"/>
      <c r="E4" s="169" t="s">
        <v>77</v>
      </c>
      <c r="F4" s="169"/>
      <c r="G4" s="169"/>
      <c r="I4" s="195"/>
      <c r="J4" s="195"/>
      <c r="K4" s="195"/>
      <c r="L4" s="195"/>
      <c r="M4" s="195"/>
    </row>
    <row r="5" customFormat="false" ht="56.25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  <c r="I5" s="264"/>
      <c r="K5" s="264"/>
    </row>
    <row r="6" customFormat="false" ht="15.95" hidden="false" customHeight="true" outlineLevel="0" collapsed="false">
      <c r="A6" s="243" t="s">
        <v>80</v>
      </c>
      <c r="B6" s="256" t="n">
        <f aca="false">SUM(B7:B30)</f>
        <v>2.5</v>
      </c>
      <c r="C6" s="256" t="n">
        <f aca="false">SUM(C7:C30)</f>
        <v>2.3</v>
      </c>
      <c r="D6" s="257" t="n">
        <f aca="false">C6/B6*100</f>
        <v>92</v>
      </c>
      <c r="E6" s="256" t="n">
        <f aca="false">SUM(E7:E30)</f>
        <v>1311.2</v>
      </c>
      <c r="F6" s="256" t="n">
        <f aca="false">SUM(F7:F30)</f>
        <v>1294.3</v>
      </c>
      <c r="G6" s="257" t="n">
        <f aca="false">F6/E6*100</f>
        <v>98.7</v>
      </c>
      <c r="I6" s="265"/>
      <c r="J6" s="266"/>
      <c r="K6" s="266"/>
      <c r="L6" s="266"/>
      <c r="M6" s="266"/>
      <c r="N6" s="266"/>
      <c r="O6" s="266"/>
    </row>
    <row r="7" customFormat="false" ht="15.95" hidden="false" customHeight="true" outlineLevel="0" collapsed="false">
      <c r="A7" s="246" t="s">
        <v>81</v>
      </c>
      <c r="B7" s="255" t="n">
        <v>0</v>
      </c>
      <c r="C7" s="255" t="n">
        <v>0.1</v>
      </c>
      <c r="D7" s="90" t="s">
        <v>112</v>
      </c>
      <c r="E7" s="255" t="n">
        <v>285.1</v>
      </c>
      <c r="F7" s="255" t="n">
        <v>345.9</v>
      </c>
      <c r="G7" s="259" t="n">
        <f aca="false">F7/E7*100</f>
        <v>121.3</v>
      </c>
      <c r="I7" s="267"/>
      <c r="J7" s="266"/>
      <c r="K7" s="266"/>
      <c r="L7" s="266"/>
      <c r="M7" s="266"/>
      <c r="N7" s="266"/>
      <c r="O7" s="266"/>
    </row>
    <row r="8" customFormat="false" ht="15.95" hidden="false" customHeight="true" outlineLevel="0" collapsed="false">
      <c r="A8" s="246" t="s">
        <v>82</v>
      </c>
      <c r="B8" s="255" t="n">
        <v>0</v>
      </c>
      <c r="C8" s="255" t="n">
        <v>0</v>
      </c>
      <c r="D8" s="90" t="s">
        <v>112</v>
      </c>
      <c r="E8" s="255" t="n">
        <v>79.1</v>
      </c>
      <c r="F8" s="255" t="n">
        <v>82.7</v>
      </c>
      <c r="G8" s="259" t="n">
        <f aca="false">F8/E8*100</f>
        <v>104.6</v>
      </c>
      <c r="I8" s="267"/>
      <c r="J8" s="266"/>
      <c r="K8" s="266"/>
      <c r="L8" s="266"/>
      <c r="M8" s="266"/>
      <c r="N8" s="266"/>
      <c r="O8" s="266"/>
    </row>
    <row r="9" customFormat="false" ht="15.95" hidden="false" customHeight="true" outlineLevel="0" collapsed="false">
      <c r="A9" s="246" t="s">
        <v>83</v>
      </c>
      <c r="B9" s="255" t="n">
        <v>0.2</v>
      </c>
      <c r="C9" s="255" t="n">
        <v>0.2</v>
      </c>
      <c r="D9" s="259" t="n">
        <f aca="false">C9/B9*100</f>
        <v>100</v>
      </c>
      <c r="E9" s="255" t="n">
        <v>195</v>
      </c>
      <c r="F9" s="255" t="n">
        <v>198</v>
      </c>
      <c r="G9" s="259" t="n">
        <f aca="false">F9/E9*100</f>
        <v>101.5</v>
      </c>
      <c r="I9" s="267"/>
      <c r="J9" s="266"/>
      <c r="K9" s="266"/>
      <c r="L9" s="266"/>
      <c r="M9" s="266"/>
      <c r="N9" s="266"/>
      <c r="O9" s="266"/>
    </row>
    <row r="10" customFormat="false" ht="15.95" hidden="false" customHeight="true" outlineLevel="0" collapsed="false">
      <c r="A10" s="246" t="s">
        <v>84</v>
      </c>
      <c r="B10" s="255" t="n">
        <v>0.1</v>
      </c>
      <c r="C10" s="255" t="n">
        <v>0.1</v>
      </c>
      <c r="D10" s="259" t="n">
        <f aca="false">C10/B10*100</f>
        <v>100</v>
      </c>
      <c r="E10" s="255" t="n">
        <v>9.7</v>
      </c>
      <c r="F10" s="255" t="n">
        <v>4.4</v>
      </c>
      <c r="G10" s="259" t="n">
        <f aca="false">F10/E10*100</f>
        <v>45.4</v>
      </c>
      <c r="I10" s="267"/>
      <c r="J10" s="266"/>
      <c r="K10" s="266"/>
      <c r="L10" s="266"/>
      <c r="M10" s="266"/>
      <c r="N10" s="266"/>
      <c r="O10" s="266"/>
    </row>
    <row r="11" customFormat="false" ht="15.95" hidden="false" customHeight="true" outlineLevel="0" collapsed="false">
      <c r="A11" s="246" t="s">
        <v>85</v>
      </c>
      <c r="B11" s="255" t="n">
        <v>0</v>
      </c>
      <c r="C11" s="255" t="n">
        <v>0</v>
      </c>
      <c r="D11" s="90" t="s">
        <v>112</v>
      </c>
      <c r="E11" s="255" t="n">
        <v>1</v>
      </c>
      <c r="F11" s="255" t="n">
        <v>2</v>
      </c>
      <c r="G11" s="259" t="n">
        <f aca="false">F11/E11*100</f>
        <v>200</v>
      </c>
      <c r="I11" s="267"/>
      <c r="J11" s="266"/>
      <c r="K11" s="266"/>
      <c r="L11" s="266"/>
      <c r="M11" s="266"/>
      <c r="N11" s="266"/>
      <c r="O11" s="266"/>
    </row>
    <row r="12" customFormat="false" ht="15.95" hidden="false" customHeight="true" outlineLevel="0" collapsed="false">
      <c r="A12" s="246" t="s">
        <v>86</v>
      </c>
      <c r="B12" s="255" t="n">
        <v>0.2</v>
      </c>
      <c r="C12" s="255" t="n">
        <v>0.1</v>
      </c>
      <c r="D12" s="259" t="n">
        <f aca="false">C12/B12*100</f>
        <v>50</v>
      </c>
      <c r="E12" s="255" t="n">
        <v>0.5</v>
      </c>
      <c r="F12" s="255" t="n">
        <v>0.4</v>
      </c>
      <c r="G12" s="259" t="n">
        <f aca="false">F12/E12*100</f>
        <v>80</v>
      </c>
      <c r="I12" s="267"/>
      <c r="J12" s="266"/>
      <c r="K12" s="266"/>
      <c r="L12" s="266"/>
      <c r="M12" s="266"/>
      <c r="N12" s="266"/>
      <c r="O12" s="266"/>
    </row>
    <row r="13" customFormat="false" ht="15.95" hidden="false" customHeight="true" outlineLevel="0" collapsed="false">
      <c r="A13" s="246" t="s">
        <v>87</v>
      </c>
      <c r="B13" s="255" t="n">
        <v>0.2</v>
      </c>
      <c r="C13" s="255" t="n">
        <v>0.4</v>
      </c>
      <c r="D13" s="259" t="n">
        <f aca="false">C13/B13*100</f>
        <v>200</v>
      </c>
      <c r="E13" s="255" t="n">
        <v>11.3</v>
      </c>
      <c r="F13" s="255" t="n">
        <v>11</v>
      </c>
      <c r="G13" s="259" t="n">
        <f aca="false">F13/E13*100</f>
        <v>97.3</v>
      </c>
      <c r="I13" s="267"/>
      <c r="J13" s="266"/>
      <c r="K13" s="266"/>
      <c r="L13" s="266"/>
      <c r="M13" s="266"/>
      <c r="N13" s="266"/>
      <c r="O13" s="266"/>
    </row>
    <row r="14" customFormat="false" ht="15.95" hidden="false" customHeight="true" outlineLevel="0" collapsed="false">
      <c r="A14" s="246" t="s">
        <v>88</v>
      </c>
      <c r="B14" s="255" t="n">
        <v>0</v>
      </c>
      <c r="C14" s="255" t="n">
        <v>0</v>
      </c>
      <c r="D14" s="90" t="s">
        <v>112</v>
      </c>
      <c r="E14" s="255" t="n">
        <v>16</v>
      </c>
      <c r="F14" s="255" t="n">
        <v>15.1</v>
      </c>
      <c r="G14" s="259" t="n">
        <f aca="false">F14/E14*100</f>
        <v>94.4</v>
      </c>
      <c r="I14" s="268"/>
      <c r="J14" s="266"/>
      <c r="K14" s="266"/>
      <c r="L14" s="266"/>
      <c r="M14" s="266"/>
      <c r="N14" s="266"/>
      <c r="O14" s="266"/>
    </row>
    <row r="15" customFormat="false" ht="15.95" hidden="false" customHeight="true" outlineLevel="0" collapsed="false">
      <c r="A15" s="246" t="s">
        <v>89</v>
      </c>
      <c r="B15" s="255" t="n">
        <v>0.1</v>
      </c>
      <c r="C15" s="255" t="n">
        <v>0.1</v>
      </c>
      <c r="D15" s="259" t="n">
        <f aca="false">C15/B15*100</f>
        <v>100</v>
      </c>
      <c r="E15" s="255" t="n">
        <v>187.8</v>
      </c>
      <c r="F15" s="255" t="n">
        <v>159.6</v>
      </c>
      <c r="G15" s="259" t="n">
        <f aca="false">F15/E15*100</f>
        <v>85</v>
      </c>
      <c r="I15" s="268"/>
      <c r="J15" s="266"/>
      <c r="K15" s="266"/>
      <c r="L15" s="266"/>
      <c r="M15" s="266"/>
      <c r="N15" s="266"/>
      <c r="O15" s="266"/>
    </row>
    <row r="16" customFormat="false" ht="15.95" hidden="false" customHeight="true" outlineLevel="0" collapsed="false">
      <c r="A16" s="246" t="s">
        <v>90</v>
      </c>
      <c r="B16" s="255" t="n">
        <v>0.1</v>
      </c>
      <c r="C16" s="255" t="n">
        <v>0.1</v>
      </c>
      <c r="D16" s="259" t="n">
        <f aca="false">C16/B16*100</f>
        <v>100</v>
      </c>
      <c r="E16" s="255" t="n">
        <v>0.2</v>
      </c>
      <c r="F16" s="255" t="n">
        <v>0.2</v>
      </c>
      <c r="G16" s="259" t="n">
        <f aca="false">F16/E16*100</f>
        <v>100</v>
      </c>
      <c r="I16" s="268"/>
      <c r="J16" s="266"/>
      <c r="K16" s="266"/>
      <c r="L16" s="266"/>
      <c r="M16" s="266"/>
      <c r="N16" s="266"/>
      <c r="O16" s="266"/>
    </row>
    <row r="17" customFormat="false" ht="15.95" hidden="false" customHeight="true" outlineLevel="0" collapsed="false">
      <c r="A17" s="246" t="s">
        <v>91</v>
      </c>
      <c r="B17" s="255" t="n">
        <v>0</v>
      </c>
      <c r="C17" s="255" t="n">
        <v>0</v>
      </c>
      <c r="D17" s="90" t="s">
        <v>112</v>
      </c>
      <c r="E17" s="255" t="n">
        <v>14.1</v>
      </c>
      <c r="F17" s="90" t="n">
        <v>0</v>
      </c>
      <c r="G17" s="90" t="s">
        <v>112</v>
      </c>
      <c r="I17" s="268"/>
      <c r="J17" s="266"/>
      <c r="K17" s="266"/>
      <c r="L17" s="266"/>
      <c r="M17" s="266"/>
      <c r="N17" s="266"/>
      <c r="O17" s="266"/>
    </row>
    <row r="18" customFormat="false" ht="15.95" hidden="false" customHeight="true" outlineLevel="0" collapsed="false">
      <c r="A18" s="246" t="s">
        <v>92</v>
      </c>
      <c r="B18" s="255" t="n">
        <v>0</v>
      </c>
      <c r="C18" s="255" t="n">
        <v>0</v>
      </c>
      <c r="D18" s="90" t="s">
        <v>112</v>
      </c>
      <c r="E18" s="255" t="n">
        <v>52.1</v>
      </c>
      <c r="F18" s="255" t="n">
        <v>44.3</v>
      </c>
      <c r="G18" s="259" t="n">
        <f aca="false">F18/E18*100</f>
        <v>85</v>
      </c>
      <c r="I18" s="268"/>
      <c r="J18" s="266"/>
      <c r="K18" s="266"/>
      <c r="L18" s="266"/>
      <c r="M18" s="266"/>
      <c r="N18" s="266"/>
      <c r="O18" s="266"/>
    </row>
    <row r="19" customFormat="false" ht="15.95" hidden="false" customHeight="true" outlineLevel="0" collapsed="false">
      <c r="A19" s="246" t="s">
        <v>93</v>
      </c>
      <c r="B19" s="255" t="n">
        <v>0.1</v>
      </c>
      <c r="C19" s="255" t="n">
        <v>0.1</v>
      </c>
      <c r="D19" s="259" t="n">
        <f aca="false">C19/B19*100</f>
        <v>100</v>
      </c>
      <c r="E19" s="255" t="n">
        <v>1.5</v>
      </c>
      <c r="F19" s="255" t="n">
        <v>1.1</v>
      </c>
      <c r="G19" s="259" t="n">
        <f aca="false">F19/E19*100</f>
        <v>73.3</v>
      </c>
      <c r="I19" s="268"/>
      <c r="J19" s="266"/>
      <c r="K19" s="266"/>
      <c r="L19" s="266"/>
      <c r="M19" s="266"/>
      <c r="N19" s="266"/>
      <c r="O19" s="266"/>
    </row>
    <row r="20" customFormat="false" ht="15.95" hidden="false" customHeight="true" outlineLevel="0" collapsed="false">
      <c r="A20" s="246" t="s">
        <v>94</v>
      </c>
      <c r="B20" s="255" t="n">
        <v>0.7</v>
      </c>
      <c r="C20" s="255" t="n">
        <v>0.5</v>
      </c>
      <c r="D20" s="259" t="n">
        <f aca="false">C20/B20*100</f>
        <v>71.4</v>
      </c>
      <c r="E20" s="255" t="n">
        <v>0.3</v>
      </c>
      <c r="F20" s="255" t="n">
        <v>0.2</v>
      </c>
      <c r="G20" s="259" t="n">
        <f aca="false">F20/E20*100</f>
        <v>66.7</v>
      </c>
      <c r="I20" s="267"/>
      <c r="J20" s="266"/>
      <c r="K20" s="266"/>
      <c r="L20" s="266"/>
      <c r="M20" s="266"/>
      <c r="N20" s="266"/>
      <c r="O20" s="266"/>
    </row>
    <row r="21" customFormat="false" ht="15.95" hidden="false" customHeight="true" outlineLevel="0" collapsed="false">
      <c r="A21" s="246" t="s">
        <v>95</v>
      </c>
      <c r="B21" s="255" t="n">
        <v>0.1</v>
      </c>
      <c r="C21" s="255" t="n">
        <v>0.1</v>
      </c>
      <c r="D21" s="259" t="n">
        <f aca="false">C21/B21*100</f>
        <v>100</v>
      </c>
      <c r="E21" s="255" t="n">
        <v>2.5</v>
      </c>
      <c r="F21" s="255" t="n">
        <v>2.3</v>
      </c>
      <c r="G21" s="259" t="n">
        <f aca="false">F21/E21*100</f>
        <v>92</v>
      </c>
      <c r="I21" s="267"/>
      <c r="J21" s="266"/>
      <c r="K21" s="266"/>
      <c r="L21" s="266"/>
      <c r="M21" s="266"/>
      <c r="N21" s="266"/>
      <c r="O21" s="266"/>
    </row>
    <row r="22" customFormat="false" ht="15.95" hidden="false" customHeight="true" outlineLevel="0" collapsed="false">
      <c r="A22" s="246" t="s">
        <v>96</v>
      </c>
      <c r="B22" s="255" t="n">
        <v>0</v>
      </c>
      <c r="C22" s="255" t="n">
        <v>0</v>
      </c>
      <c r="D22" s="90" t="s">
        <v>112</v>
      </c>
      <c r="E22" s="255" t="n">
        <v>20.2</v>
      </c>
      <c r="F22" s="255" t="n">
        <v>15.7</v>
      </c>
      <c r="G22" s="259" t="n">
        <f aca="false">F22/E22*100</f>
        <v>77.7</v>
      </c>
      <c r="I22" s="267"/>
      <c r="J22" s="266"/>
      <c r="K22" s="266"/>
      <c r="L22" s="266"/>
      <c r="M22" s="266"/>
      <c r="N22" s="266"/>
      <c r="O22" s="266"/>
    </row>
    <row r="23" customFormat="false" ht="15.95" hidden="false" customHeight="true" outlineLevel="0" collapsed="false">
      <c r="A23" s="246" t="s">
        <v>97</v>
      </c>
      <c r="B23" s="255" t="n">
        <v>0.1</v>
      </c>
      <c r="C23" s="255" t="n">
        <v>0</v>
      </c>
      <c r="D23" s="90" t="s">
        <v>112</v>
      </c>
      <c r="E23" s="255" t="n">
        <v>4.6</v>
      </c>
      <c r="F23" s="255" t="n">
        <v>5.4</v>
      </c>
      <c r="G23" s="259" t="n">
        <f aca="false">F23/E23*100</f>
        <v>117.4</v>
      </c>
      <c r="I23" s="267"/>
      <c r="J23" s="266"/>
      <c r="K23" s="266"/>
      <c r="L23" s="266"/>
      <c r="M23" s="266"/>
      <c r="N23" s="266"/>
      <c r="O23" s="266"/>
    </row>
    <row r="24" customFormat="false" ht="15.95" hidden="false" customHeight="true" outlineLevel="0" collapsed="false">
      <c r="A24" s="246" t="s">
        <v>98</v>
      </c>
      <c r="B24" s="255" t="n">
        <v>0</v>
      </c>
      <c r="C24" s="255" t="n">
        <v>0</v>
      </c>
      <c r="D24" s="90" t="s">
        <v>112</v>
      </c>
      <c r="E24" s="255" t="n">
        <v>7.3</v>
      </c>
      <c r="F24" s="255" t="n">
        <v>6.3</v>
      </c>
      <c r="G24" s="259" t="n">
        <f aca="false">F24/E24*100</f>
        <v>86.3</v>
      </c>
      <c r="I24" s="267"/>
      <c r="J24" s="266"/>
      <c r="K24" s="266"/>
      <c r="L24" s="266"/>
      <c r="M24" s="266"/>
      <c r="N24" s="266"/>
      <c r="O24" s="266"/>
    </row>
    <row r="25" customFormat="false" ht="15.95" hidden="false" customHeight="true" outlineLevel="0" collapsed="false">
      <c r="A25" s="246" t="s">
        <v>99</v>
      </c>
      <c r="B25" s="255" t="n">
        <v>0.1</v>
      </c>
      <c r="C25" s="255" t="n">
        <v>0.1</v>
      </c>
      <c r="D25" s="259" t="n">
        <f aca="false">C25/B25*100</f>
        <v>100</v>
      </c>
      <c r="E25" s="255" t="n">
        <v>28</v>
      </c>
      <c r="F25" s="255" t="n">
        <v>22.2</v>
      </c>
      <c r="G25" s="259" t="n">
        <f aca="false">F25/E25*100</f>
        <v>79.3</v>
      </c>
      <c r="I25" s="267"/>
      <c r="J25" s="266"/>
      <c r="K25" s="266"/>
      <c r="L25" s="266"/>
      <c r="M25" s="266"/>
      <c r="N25" s="266"/>
      <c r="O25" s="266"/>
    </row>
    <row r="26" customFormat="false" ht="15.95" hidden="false" customHeight="true" outlineLevel="0" collapsed="false">
      <c r="A26" s="246" t="s">
        <v>100</v>
      </c>
      <c r="B26" s="255" t="n">
        <v>0.3</v>
      </c>
      <c r="C26" s="255" t="n">
        <v>0.2</v>
      </c>
      <c r="D26" s="259" t="n">
        <f aca="false">C26/B26*100</f>
        <v>66.7</v>
      </c>
      <c r="E26" s="255" t="n">
        <v>13.4</v>
      </c>
      <c r="F26" s="255" t="n">
        <v>9.2</v>
      </c>
      <c r="G26" s="259" t="n">
        <f aca="false">F26/E26*100</f>
        <v>68.7</v>
      </c>
      <c r="I26" s="267"/>
      <c r="J26" s="266"/>
      <c r="K26" s="266"/>
      <c r="L26" s="266"/>
      <c r="M26" s="266"/>
      <c r="N26" s="266"/>
      <c r="O26" s="266"/>
    </row>
    <row r="27" customFormat="false" ht="15.95" hidden="false" customHeight="true" outlineLevel="0" collapsed="false">
      <c r="A27" s="246" t="s">
        <v>101</v>
      </c>
      <c r="B27" s="255" t="n">
        <v>0.1</v>
      </c>
      <c r="C27" s="255" t="n">
        <v>0.1</v>
      </c>
      <c r="D27" s="259" t="n">
        <f aca="false">C27/B27*100</f>
        <v>100</v>
      </c>
      <c r="E27" s="255" t="n">
        <v>21.6</v>
      </c>
      <c r="F27" s="255" t="n">
        <v>17.8</v>
      </c>
      <c r="G27" s="259" t="n">
        <f aca="false">F27/E27*100</f>
        <v>82.4</v>
      </c>
      <c r="I27" s="267"/>
      <c r="J27" s="266"/>
      <c r="K27" s="266"/>
      <c r="L27" s="266"/>
      <c r="M27" s="266"/>
      <c r="N27" s="266"/>
      <c r="O27" s="266"/>
    </row>
    <row r="28" customFormat="false" ht="15.95" hidden="false" customHeight="true" outlineLevel="0" collapsed="false">
      <c r="A28" s="246" t="s">
        <v>102</v>
      </c>
      <c r="B28" s="255" t="n">
        <v>0</v>
      </c>
      <c r="C28" s="255" t="n">
        <v>0</v>
      </c>
      <c r="D28" s="90" t="s">
        <v>112</v>
      </c>
      <c r="E28" s="255" t="n">
        <v>341.4</v>
      </c>
      <c r="F28" s="255" t="n">
        <v>337.2</v>
      </c>
      <c r="G28" s="259" t="n">
        <f aca="false">F28/E28*100</f>
        <v>98.8</v>
      </c>
      <c r="I28" s="267"/>
      <c r="J28" s="266"/>
      <c r="K28" s="266"/>
      <c r="L28" s="266"/>
      <c r="M28" s="266"/>
      <c r="N28" s="266"/>
      <c r="O28" s="266"/>
    </row>
    <row r="29" customFormat="false" ht="15.95" hidden="false" customHeight="true" outlineLevel="0" collapsed="false">
      <c r="A29" s="246" t="s">
        <v>103</v>
      </c>
      <c r="B29" s="255" t="n">
        <v>0.1</v>
      </c>
      <c r="C29" s="255" t="n">
        <v>0.1</v>
      </c>
      <c r="D29" s="259" t="n">
        <f aca="false">C29/B29*100</f>
        <v>100</v>
      </c>
      <c r="E29" s="255" t="n">
        <v>13.9</v>
      </c>
      <c r="F29" s="255" t="n">
        <v>12.7</v>
      </c>
      <c r="G29" s="259" t="n">
        <f aca="false">F29/E29*100</f>
        <v>91.4</v>
      </c>
      <c r="I29" s="267"/>
      <c r="J29" s="266"/>
      <c r="K29" s="266"/>
      <c r="L29" s="266"/>
      <c r="M29" s="266"/>
      <c r="N29" s="266"/>
      <c r="O29" s="266"/>
    </row>
    <row r="30" customFormat="false" ht="15.95" hidden="false" customHeight="true" outlineLevel="0" collapsed="false">
      <c r="A30" s="246" t="s">
        <v>104</v>
      </c>
      <c r="B30" s="255" t="n">
        <v>0</v>
      </c>
      <c r="C30" s="255" t="n">
        <v>0</v>
      </c>
      <c r="D30" s="90" t="s">
        <v>112</v>
      </c>
      <c r="E30" s="255" t="n">
        <v>4.6</v>
      </c>
      <c r="F30" s="255" t="n">
        <v>0.6</v>
      </c>
      <c r="G30" s="259" t="n">
        <f aca="false">F30/E30*100</f>
        <v>13</v>
      </c>
      <c r="I30" s="267"/>
      <c r="J30" s="266"/>
      <c r="K30" s="266"/>
      <c r="L30" s="266"/>
      <c r="M30" s="266"/>
      <c r="N30" s="266"/>
      <c r="O30" s="266"/>
    </row>
  </sheetData>
  <mergeCells count="6">
    <mergeCell ref="A1:G1"/>
    <mergeCell ref="A2:G2"/>
    <mergeCell ref="A3:G3"/>
    <mergeCell ref="A4:A5"/>
    <mergeCell ref="B4:D4"/>
    <mergeCell ref="E4:G4"/>
  </mergeCells>
  <conditionalFormatting sqref="G6 D6">
    <cfRule type="cellIs" priority="2" operator="greaterThanOrEqual" aboveAverage="0" equalAverage="0" bottom="0" percent="0" rank="0" text="" dxfId="51">
      <formula>150</formula>
    </cfRule>
  </conditionalFormatting>
  <conditionalFormatting sqref="F17:G17">
    <cfRule type="cellIs" priority="3" operator="greaterThanOrEqual" aboveAverage="0" equalAverage="0" bottom="0" percent="0" rank="0" text="" dxfId="52">
      <formula>150</formula>
    </cfRule>
  </conditionalFormatting>
  <conditionalFormatting sqref="D11">
    <cfRule type="cellIs" priority="4" operator="greaterThanOrEqual" aboveAverage="0" equalAverage="0" bottom="0" percent="0" rank="0" text="" dxfId="53">
      <formula>150</formula>
    </cfRule>
  </conditionalFormatting>
  <conditionalFormatting sqref="D8">
    <cfRule type="cellIs" priority="5" operator="greaterThanOrEqual" aboveAverage="0" equalAverage="0" bottom="0" percent="0" rank="0" text="" dxfId="54">
      <formula>150</formula>
    </cfRule>
  </conditionalFormatting>
  <conditionalFormatting sqref="D14">
    <cfRule type="cellIs" priority="6" operator="greaterThanOrEqual" aboveAverage="0" equalAverage="0" bottom="0" percent="0" rank="0" text="" dxfId="55">
      <formula>150</formula>
    </cfRule>
  </conditionalFormatting>
  <conditionalFormatting sqref="D17:D18">
    <cfRule type="cellIs" priority="7" operator="greaterThanOrEqual" aboveAverage="0" equalAverage="0" bottom="0" percent="0" rank="0" text="" dxfId="56">
      <formula>150</formula>
    </cfRule>
  </conditionalFormatting>
  <conditionalFormatting sqref="D22">
    <cfRule type="cellIs" priority="8" operator="greaterThanOrEqual" aboveAverage="0" equalAverage="0" bottom="0" percent="0" rank="0" text="" dxfId="57">
      <formula>150</formula>
    </cfRule>
  </conditionalFormatting>
  <conditionalFormatting sqref="D24">
    <cfRule type="cellIs" priority="9" operator="greaterThanOrEqual" aboveAverage="0" equalAverage="0" bottom="0" percent="0" rank="0" text="" dxfId="58">
      <formula>150</formula>
    </cfRule>
  </conditionalFormatting>
  <conditionalFormatting sqref="D30">
    <cfRule type="cellIs" priority="10" operator="greaterThanOrEqual" aboveAverage="0" equalAverage="0" bottom="0" percent="0" rank="0" text="" dxfId="59">
      <formula>150</formula>
    </cfRule>
  </conditionalFormatting>
  <conditionalFormatting sqref="D23">
    <cfRule type="cellIs" priority="11" operator="greaterThanOrEqual" aboveAverage="0" equalAverage="0" bottom="0" percent="0" rank="0" text="" dxfId="60">
      <formula>150</formula>
    </cfRule>
  </conditionalFormatting>
  <conditionalFormatting sqref="D28">
    <cfRule type="cellIs" priority="12" operator="greaterThanOrEqual" aboveAverage="0" equalAverage="0" bottom="0" percent="0" rank="0" text="" dxfId="61">
      <formula>150</formula>
    </cfRule>
  </conditionalFormatting>
  <conditionalFormatting sqref="D7">
    <cfRule type="cellIs" priority="13" operator="greaterThanOrEqual" aboveAverage="0" equalAverage="0" bottom="0" percent="0" rank="0" text="" dxfId="62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3" activeCellId="0" sqref="X2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3.82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3.99"/>
    <col collapsed="false" customWidth="true" hidden="false" outlineLevel="0" max="13" min="13" style="26" width="9.32"/>
    <col collapsed="false" customWidth="false" hidden="false" outlineLevel="0" max="257" min="14" style="25" width="10.65"/>
  </cols>
  <sheetData>
    <row r="1" customFormat="false" ht="15" hidden="false" customHeight="true" outlineLevel="0" collapsed="false">
      <c r="A1" s="27" t="s">
        <v>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8" t="s">
        <v>8</v>
      </c>
    </row>
    <row r="3" s="26" customFormat="true" ht="15.75" hidden="false" customHeight="false" outlineLevel="0" collapsed="false">
      <c r="A3" s="29" t="s">
        <v>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 t="n">
        <v>5</v>
      </c>
    </row>
    <row r="4" s="26" customFormat="true" ht="7.5" hidden="false" customHeight="true" outlineLevel="0" collapsed="false">
      <c r="M4" s="30"/>
    </row>
    <row r="5" s="26" customFormat="true" ht="30" hidden="false" customHeight="true" outlineLevel="0" collapsed="false">
      <c r="A5" s="31" t="s">
        <v>10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2"/>
    </row>
    <row r="6" s="26" customFormat="true" ht="15" hidden="false" customHeight="true" outlineLevel="0" collapsed="false">
      <c r="B6" s="33"/>
      <c r="C6" s="34"/>
      <c r="D6" s="34"/>
      <c r="E6" s="34"/>
      <c r="F6" s="35"/>
      <c r="G6" s="28"/>
      <c r="H6" s="28"/>
      <c r="I6" s="33"/>
      <c r="J6" s="33"/>
      <c r="K6" s="33"/>
      <c r="L6" s="33"/>
      <c r="M6" s="32"/>
    </row>
    <row r="7" s="26" customFormat="true" ht="30.75" hidden="false" customHeight="true" outlineLevel="0" collapsed="false">
      <c r="A7" s="36" t="s">
        <v>11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7" t="n">
        <v>8</v>
      </c>
      <c r="O7" s="28"/>
    </row>
    <row r="8" s="26" customFormat="true" ht="16.5" hidden="false" customHeight="true" outlineLevel="0" collapsed="false">
      <c r="B8" s="26" t="s">
        <v>12</v>
      </c>
      <c r="M8" s="30" t="n">
        <v>9</v>
      </c>
    </row>
    <row r="9" s="26" customFormat="true" ht="15.75" hidden="false" customHeight="false" outlineLevel="0" collapsed="false">
      <c r="B9" s="26" t="s">
        <v>13</v>
      </c>
      <c r="L9" s="28"/>
      <c r="M9" s="32" t="n">
        <v>10</v>
      </c>
    </row>
    <row r="10" s="26" customFormat="true" ht="15.75" hidden="false" customHeight="false" outlineLevel="0" collapsed="false">
      <c r="B10" s="26" t="s">
        <v>14</v>
      </c>
      <c r="M10" s="32" t="n">
        <v>11</v>
      </c>
    </row>
    <row r="11" s="26" customFormat="true" ht="15.75" hidden="false" customHeight="false" outlineLevel="0" collapsed="false">
      <c r="B11" s="26" t="s">
        <v>15</v>
      </c>
      <c r="M11" s="32" t="n">
        <v>12</v>
      </c>
    </row>
    <row r="12" s="26" customFormat="true" ht="15.75" hidden="false" customHeight="false" outlineLevel="0" collapsed="false">
      <c r="B12" s="26" t="s">
        <v>16</v>
      </c>
      <c r="M12" s="32" t="n">
        <v>13</v>
      </c>
    </row>
    <row r="13" s="26" customFormat="true" ht="15.75" hidden="false" customHeight="false" outlineLevel="0" collapsed="false">
      <c r="B13" s="26" t="s">
        <v>17</v>
      </c>
      <c r="J13" s="26" t="s">
        <v>4</v>
      </c>
      <c r="M13" s="32" t="n">
        <v>14</v>
      </c>
    </row>
    <row r="14" s="26" customFormat="true" ht="15.75" hidden="false" customHeight="false" outlineLevel="0" collapsed="false">
      <c r="B14" s="26" t="s">
        <v>18</v>
      </c>
      <c r="M14" s="30" t="n">
        <v>15</v>
      </c>
    </row>
    <row r="15" s="26" customFormat="true" ht="15.75" hidden="false" customHeight="false" outlineLevel="0" collapsed="false">
      <c r="B15" s="26" t="s">
        <v>19</v>
      </c>
      <c r="M15" s="30" t="n">
        <v>16</v>
      </c>
    </row>
    <row r="16" s="26" customFormat="true" ht="15.75" hidden="false" customHeight="false" outlineLevel="0" collapsed="false">
      <c r="B16" s="26" t="s">
        <v>20</v>
      </c>
      <c r="M16" s="30" t="n">
        <v>17</v>
      </c>
    </row>
    <row r="17" s="26" customFormat="true" ht="10.5" hidden="false" customHeight="true" outlineLevel="0" collapsed="false">
      <c r="M17" s="38"/>
    </row>
    <row r="18" s="26" customFormat="true" ht="30" hidden="false" customHeight="true" outlineLevel="0" collapsed="false">
      <c r="A18" s="39" t="s">
        <v>21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40"/>
    </row>
    <row r="19" s="26" customFormat="true" ht="36" hidden="false" customHeight="true" outlineLevel="0" collapsed="false">
      <c r="A19" s="36" t="s">
        <v>22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0" t="n">
        <v>19</v>
      </c>
    </row>
    <row r="20" s="26" customFormat="true" ht="38.25" hidden="false" customHeight="true" outlineLevel="0" collapsed="false">
      <c r="A20" s="36" t="s">
        <v>23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0"/>
    </row>
    <row r="21" s="26" customFormat="true" ht="25.5" hidden="false" customHeight="true" outlineLevel="0" collapsed="false">
      <c r="A21" s="41" t="s">
        <v>24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0"/>
    </row>
    <row r="22" s="26" customFormat="true" ht="15.75" hidden="false" customHeight="false" outlineLevel="0" collapsed="false">
      <c r="B22" s="26" t="s">
        <v>25</v>
      </c>
      <c r="M22" s="42" t="n">
        <v>25</v>
      </c>
    </row>
    <row r="23" s="26" customFormat="true" ht="15.75" hidden="false" customHeight="false" outlineLevel="0" collapsed="false">
      <c r="B23" s="26" t="s">
        <v>26</v>
      </c>
      <c r="M23" s="30" t="n">
        <v>28</v>
      </c>
    </row>
    <row r="24" s="26" customFormat="true" ht="15.75" hidden="false" customHeight="false" outlineLevel="0" collapsed="false">
      <c r="B24" s="26" t="s">
        <v>27</v>
      </c>
      <c r="M24" s="30" t="n">
        <v>37</v>
      </c>
    </row>
    <row r="25" s="26" customFormat="true" ht="15.75" hidden="false" customHeight="false" outlineLevel="0" collapsed="false">
      <c r="B25" s="26" t="s">
        <v>28</v>
      </c>
      <c r="M25" s="30" t="n">
        <v>40</v>
      </c>
    </row>
    <row r="26" s="26" customFormat="true" ht="15.75" hidden="false" customHeight="false" outlineLevel="0" collapsed="false">
      <c r="B26" s="26" t="s">
        <v>29</v>
      </c>
      <c r="M26" s="30" t="n">
        <v>43</v>
      </c>
    </row>
    <row r="27" s="26" customFormat="true" ht="15.75" hidden="false" customHeight="false" outlineLevel="0" collapsed="false">
      <c r="B27" s="26" t="s">
        <v>30</v>
      </c>
      <c r="M27" s="30" t="n">
        <v>44</v>
      </c>
    </row>
    <row r="28" s="26" customFormat="true" ht="13.5" hidden="false" customHeight="true" outlineLevel="0" collapsed="false">
      <c r="M28" s="30"/>
    </row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s="26" customFormat="true" ht="15.75" hidden="false" customHeight="false" outlineLevel="0" collapsed="false"/>
    <row r="38" s="26" customFormat="true" ht="15.75" hidden="false" customHeight="false" outlineLevel="0" collapsed="false"/>
    <row r="39" customFormat="false" ht="15.75" hidden="false" customHeight="false" outlineLevel="0" collapsed="false"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4"/>
    </row>
    <row r="40" customFormat="fals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/>
    </row>
    <row r="41" customFormat="fals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/>
    </row>
    <row r="42" customFormat="fals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5"/>
    </row>
    <row r="43" customFormat="fals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5"/>
    </row>
    <row r="44" customFormat="false" ht="15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5"/>
    </row>
    <row r="45" customFormat="false" ht="15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5"/>
    </row>
    <row r="46" customFormat="false" ht="15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5"/>
    </row>
    <row r="47" customFormat="false" ht="15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5"/>
    </row>
    <row r="48" customFormat="false" ht="15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5"/>
    </row>
    <row r="49" customFormat="false" ht="15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5"/>
    </row>
    <row r="50" customFormat="false" ht="15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5"/>
    </row>
    <row r="51" customFormat="false" ht="15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5"/>
    </row>
    <row r="52" customFormat="false" ht="15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5"/>
    </row>
    <row r="53" customFormat="false" ht="15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5"/>
    </row>
    <row r="54" customFormat="false" ht="15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5"/>
    </row>
    <row r="55" customFormat="false" ht="15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5"/>
    </row>
    <row r="56" customFormat="false" ht="15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28"/>
    </row>
    <row r="57" customFormat="false" ht="15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5"/>
    </row>
    <row r="58" customFormat="false" ht="15.75" hidden="false" customHeight="false" outlineLevel="0" collapsed="false">
      <c r="M58" s="45"/>
    </row>
    <row r="59" customFormat="false" ht="15.75" hidden="false" customHeight="false" outlineLevel="0" collapsed="false"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  <row r="60" customFormat="false" ht="15.75" hidden="false" customHeight="false" outlineLevel="0" collapsed="false">
      <c r="M60" s="45"/>
    </row>
    <row r="61" customFormat="false" ht="15.75" hidden="false" customHeight="false" outlineLevel="0" collapsed="false">
      <c r="C61" s="43"/>
      <c r="D61" s="43"/>
      <c r="E61" s="43"/>
      <c r="F61" s="43"/>
      <c r="G61" s="43"/>
      <c r="H61" s="43"/>
      <c r="I61" s="43"/>
      <c r="J61" s="43"/>
      <c r="K61" s="43"/>
      <c r="L61" s="43"/>
    </row>
    <row r="66" customFormat="false" ht="15.75" hidden="false" customHeight="false" outlineLevel="0" collapsed="false">
      <c r="B66" s="43"/>
    </row>
    <row r="67" customFormat="false" ht="15.75" hidden="false" customHeight="false" outlineLevel="0" collapsed="false">
      <c r="M67" s="45"/>
    </row>
    <row r="68" customFormat="false" ht="15.75" hidden="false" customHeight="false" outlineLevel="0" collapsed="false">
      <c r="C68" s="43"/>
      <c r="D68" s="43"/>
      <c r="E68" s="43"/>
      <c r="F68" s="43"/>
      <c r="G68" s="43"/>
      <c r="H68" s="43"/>
      <c r="I68" s="43"/>
      <c r="J68" s="43"/>
      <c r="K68" s="43"/>
      <c r="L68" s="43"/>
    </row>
    <row r="70" customFormat="false" ht="15.75" hidden="false" customHeight="false" outlineLevel="0" collapsed="false">
      <c r="M70" s="28"/>
    </row>
    <row r="71" customFormat="false" ht="15.75" hidden="false" customHeight="false" outlineLevel="0" collapsed="false">
      <c r="M71" s="44"/>
    </row>
  </sheetData>
  <mergeCells count="8">
    <mergeCell ref="A1:M1"/>
    <mergeCell ref="A3:L3"/>
    <mergeCell ref="A5:L5"/>
    <mergeCell ref="A7:L7"/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4.99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38</v>
      </c>
      <c r="B1" s="195"/>
      <c r="C1" s="195"/>
      <c r="D1" s="195"/>
      <c r="E1" s="195"/>
      <c r="F1" s="195"/>
      <c r="G1" s="195"/>
    </row>
    <row r="2" customFormat="false" ht="14.2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9.9" hidden="false" customHeight="true" outlineLevel="0" collapsed="false">
      <c r="A3" s="242" t="s">
        <v>79</v>
      </c>
      <c r="B3" s="242"/>
      <c r="C3" s="242"/>
      <c r="D3" s="242"/>
      <c r="E3" s="242"/>
      <c r="F3" s="242"/>
      <c r="G3" s="242"/>
    </row>
    <row r="4" customFormat="false" ht="29.25" hidden="false" customHeight="true" outlineLevel="0" collapsed="false">
      <c r="A4" s="169"/>
      <c r="B4" s="169" t="s">
        <v>73</v>
      </c>
      <c r="C4" s="169"/>
      <c r="D4" s="169"/>
      <c r="E4" s="169" t="s">
        <v>75</v>
      </c>
      <c r="F4" s="169"/>
      <c r="G4" s="169"/>
    </row>
    <row r="5" customFormat="false" ht="54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</row>
    <row r="6" customFormat="false" ht="15.95" hidden="false" customHeight="true" outlineLevel="0" collapsed="false">
      <c r="A6" s="243" t="s">
        <v>80</v>
      </c>
      <c r="B6" s="258" t="n">
        <f aca="false">SUM(B7:B30)</f>
        <v>145.6</v>
      </c>
      <c r="C6" s="256" t="n">
        <f aca="false">SUM(C7:C30)</f>
        <v>140.4</v>
      </c>
      <c r="D6" s="257" t="n">
        <f aca="false">C6/B6*100</f>
        <v>96.4</v>
      </c>
      <c r="E6" s="258" t="n">
        <f aca="false">SUM(E7:E30)</f>
        <v>564.4</v>
      </c>
      <c r="F6" s="256" t="n">
        <f aca="false">SUM(F7:F30)</f>
        <v>588.2</v>
      </c>
      <c r="G6" s="257" t="n">
        <f aca="false">F6/E6*100</f>
        <v>104.2</v>
      </c>
      <c r="I6" s="262"/>
    </row>
    <row r="7" customFormat="false" ht="15.95" hidden="false" customHeight="true" outlineLevel="0" collapsed="false">
      <c r="A7" s="246" t="s">
        <v>81</v>
      </c>
      <c r="B7" s="260" t="n">
        <v>11.2</v>
      </c>
      <c r="C7" s="260" t="n">
        <v>11.3</v>
      </c>
      <c r="D7" s="269" t="n">
        <f aca="false">C7/B7*100</f>
        <v>100.9</v>
      </c>
      <c r="E7" s="260" t="n">
        <v>12</v>
      </c>
      <c r="F7" s="255" t="n">
        <v>12.3</v>
      </c>
      <c r="G7" s="259" t="n">
        <f aca="false">F7/E7*100</f>
        <v>102.5</v>
      </c>
      <c r="I7" s="262"/>
      <c r="J7" s="262"/>
    </row>
    <row r="8" customFormat="false" ht="15.95" hidden="false" customHeight="true" outlineLevel="0" collapsed="false">
      <c r="A8" s="246" t="s">
        <v>82</v>
      </c>
      <c r="B8" s="260" t="n">
        <v>5.1</v>
      </c>
      <c r="C8" s="260" t="n">
        <v>4.8</v>
      </c>
      <c r="D8" s="269" t="n">
        <f aca="false">C8/B8*100</f>
        <v>94.1</v>
      </c>
      <c r="E8" s="260" t="n">
        <v>10.8</v>
      </c>
      <c r="F8" s="255" t="n">
        <v>12</v>
      </c>
      <c r="G8" s="259" t="n">
        <f aca="false">F8/E8*100</f>
        <v>111.1</v>
      </c>
      <c r="I8" s="262"/>
      <c r="J8" s="262"/>
    </row>
    <row r="9" customFormat="false" ht="15.95" hidden="false" customHeight="true" outlineLevel="0" collapsed="false">
      <c r="A9" s="246" t="s">
        <v>83</v>
      </c>
      <c r="B9" s="260" t="n">
        <v>4.3</v>
      </c>
      <c r="C9" s="260" t="n">
        <v>4</v>
      </c>
      <c r="D9" s="269" t="n">
        <f aca="false">C9/B9*100</f>
        <v>93</v>
      </c>
      <c r="E9" s="260" t="n">
        <v>57.3</v>
      </c>
      <c r="F9" s="255" t="n">
        <v>52.9</v>
      </c>
      <c r="G9" s="259" t="n">
        <f aca="false">F9/E9*100</f>
        <v>92.3</v>
      </c>
      <c r="I9" s="262"/>
      <c r="J9" s="262"/>
    </row>
    <row r="10" customFormat="false" ht="15.95" hidden="false" customHeight="true" outlineLevel="0" collapsed="false">
      <c r="A10" s="246" t="s">
        <v>84</v>
      </c>
      <c r="B10" s="260" t="n">
        <v>5.1</v>
      </c>
      <c r="C10" s="260" t="n">
        <v>4</v>
      </c>
      <c r="D10" s="269" t="n">
        <f aca="false">C10/B10*100</f>
        <v>78.4</v>
      </c>
      <c r="E10" s="260" t="n">
        <v>75.2</v>
      </c>
      <c r="F10" s="255" t="n">
        <v>70.4</v>
      </c>
      <c r="G10" s="259" t="n">
        <f aca="false">F10/E10*100</f>
        <v>93.6</v>
      </c>
      <c r="I10" s="262"/>
      <c r="J10" s="262"/>
    </row>
    <row r="11" customFormat="false" ht="15.95" hidden="false" customHeight="true" outlineLevel="0" collapsed="false">
      <c r="A11" s="246" t="s">
        <v>85</v>
      </c>
      <c r="B11" s="260" t="n">
        <v>6</v>
      </c>
      <c r="C11" s="260" t="n">
        <v>5.4</v>
      </c>
      <c r="D11" s="269" t="n">
        <f aca="false">C11/B11*100</f>
        <v>90</v>
      </c>
      <c r="E11" s="260" t="n">
        <v>6.2</v>
      </c>
      <c r="F11" s="255" t="n">
        <v>7.6</v>
      </c>
      <c r="G11" s="259" t="n">
        <f aca="false">F11/E11*100</f>
        <v>122.6</v>
      </c>
      <c r="I11" s="262"/>
      <c r="J11" s="262"/>
    </row>
    <row r="12" customFormat="false" ht="15.95" hidden="false" customHeight="true" outlineLevel="0" collapsed="false">
      <c r="A12" s="246" t="s">
        <v>86</v>
      </c>
      <c r="B12" s="260" t="n">
        <v>0.3</v>
      </c>
      <c r="C12" s="260" t="n">
        <v>0.3</v>
      </c>
      <c r="D12" s="269" t="n">
        <f aca="false">C12/B12*100</f>
        <v>100</v>
      </c>
      <c r="E12" s="260" t="n">
        <v>3.8</v>
      </c>
      <c r="F12" s="255" t="n">
        <v>3.6</v>
      </c>
      <c r="G12" s="259" t="n">
        <f aca="false">F12/E12*100</f>
        <v>94.7</v>
      </c>
      <c r="I12" s="262"/>
      <c r="J12" s="262"/>
    </row>
    <row r="13" customFormat="false" ht="15.95" hidden="false" customHeight="true" outlineLevel="0" collapsed="false">
      <c r="A13" s="246" t="s">
        <v>87</v>
      </c>
      <c r="B13" s="260" t="n">
        <v>2.8</v>
      </c>
      <c r="C13" s="260" t="n">
        <v>2.6</v>
      </c>
      <c r="D13" s="269" t="n">
        <f aca="false">C13/B13*100</f>
        <v>92.9</v>
      </c>
      <c r="E13" s="260" t="n">
        <v>32.1</v>
      </c>
      <c r="F13" s="255" t="n">
        <v>30.3</v>
      </c>
      <c r="G13" s="259" t="n">
        <f aca="false">F13/E13*100</f>
        <v>94.4</v>
      </c>
      <c r="I13" s="262"/>
      <c r="J13" s="262"/>
    </row>
    <row r="14" customFormat="false" ht="15.95" hidden="false" customHeight="true" outlineLevel="0" collapsed="false">
      <c r="A14" s="246" t="s">
        <v>88</v>
      </c>
      <c r="B14" s="260" t="n">
        <v>1.2</v>
      </c>
      <c r="C14" s="260" t="n">
        <v>1.1</v>
      </c>
      <c r="D14" s="269" t="n">
        <f aca="false">C14/B14*100</f>
        <v>91.7</v>
      </c>
      <c r="E14" s="260" t="n">
        <v>38.7</v>
      </c>
      <c r="F14" s="255" t="n">
        <v>45.2</v>
      </c>
      <c r="G14" s="259" t="n">
        <f aca="false">F14/E14*100</f>
        <v>116.8</v>
      </c>
      <c r="I14" s="262"/>
      <c r="J14" s="262"/>
    </row>
    <row r="15" customFormat="false" ht="15.95" hidden="false" customHeight="true" outlineLevel="0" collapsed="false">
      <c r="A15" s="246" t="s">
        <v>89</v>
      </c>
      <c r="B15" s="260" t="n">
        <v>9.9</v>
      </c>
      <c r="C15" s="260" t="n">
        <v>10.3</v>
      </c>
      <c r="D15" s="269" t="n">
        <f aca="false">C15/B15*100</f>
        <v>104</v>
      </c>
      <c r="E15" s="260" t="n">
        <v>56.6</v>
      </c>
      <c r="F15" s="255" t="n">
        <v>62.7</v>
      </c>
      <c r="G15" s="259" t="n">
        <f aca="false">F15/E15*100</f>
        <v>110.8</v>
      </c>
      <c r="I15" s="262"/>
      <c r="J15" s="262"/>
    </row>
    <row r="16" customFormat="false" ht="15.95" hidden="false" customHeight="true" outlineLevel="0" collapsed="false">
      <c r="A16" s="246" t="s">
        <v>90</v>
      </c>
      <c r="B16" s="260" t="n">
        <v>3.1</v>
      </c>
      <c r="C16" s="260" t="n">
        <v>3.2</v>
      </c>
      <c r="D16" s="269" t="n">
        <f aca="false">C16/B16*100</f>
        <v>103.2</v>
      </c>
      <c r="E16" s="260" t="n">
        <v>17.3</v>
      </c>
      <c r="F16" s="255" t="n">
        <v>18.5</v>
      </c>
      <c r="G16" s="259" t="n">
        <f aca="false">F16/E16*100</f>
        <v>106.9</v>
      </c>
      <c r="I16" s="262"/>
      <c r="J16" s="262"/>
    </row>
    <row r="17" customFormat="false" ht="15.95" hidden="false" customHeight="true" outlineLevel="0" collapsed="false">
      <c r="A17" s="246" t="s">
        <v>91</v>
      </c>
      <c r="B17" s="260" t="n">
        <v>2.5</v>
      </c>
      <c r="C17" s="260" t="n">
        <v>2.3</v>
      </c>
      <c r="D17" s="269" t="n">
        <f aca="false">C17/B17*100</f>
        <v>92</v>
      </c>
      <c r="E17" s="260" t="n">
        <v>3.8</v>
      </c>
      <c r="F17" s="255" t="n">
        <v>3.7</v>
      </c>
      <c r="G17" s="259" t="n">
        <f aca="false">F17/E17*100</f>
        <v>97.4</v>
      </c>
      <c r="I17" s="262"/>
      <c r="J17" s="262"/>
    </row>
    <row r="18" customFormat="false" ht="15.95" hidden="false" customHeight="true" outlineLevel="0" collapsed="false">
      <c r="A18" s="246" t="s">
        <v>92</v>
      </c>
      <c r="B18" s="260" t="n">
        <v>2.6</v>
      </c>
      <c r="C18" s="260" t="n">
        <v>2.4</v>
      </c>
      <c r="D18" s="269" t="n">
        <f aca="false">C18/B18*100</f>
        <v>92.3</v>
      </c>
      <c r="E18" s="260" t="n">
        <v>30.9</v>
      </c>
      <c r="F18" s="255" t="n">
        <v>35.2</v>
      </c>
      <c r="G18" s="259" t="n">
        <f aca="false">F18/E18*100</f>
        <v>113.9</v>
      </c>
      <c r="I18" s="262"/>
      <c r="J18" s="262"/>
    </row>
    <row r="19" customFormat="false" ht="15.95" hidden="false" customHeight="true" outlineLevel="0" collapsed="false">
      <c r="A19" s="246" t="s">
        <v>93</v>
      </c>
      <c r="B19" s="260" t="n">
        <v>1.9</v>
      </c>
      <c r="C19" s="260" t="n">
        <v>1.8</v>
      </c>
      <c r="D19" s="269" t="n">
        <f aca="false">C19/B19*100</f>
        <v>94.7</v>
      </c>
      <c r="E19" s="260" t="n">
        <v>5.5</v>
      </c>
      <c r="F19" s="255" t="n">
        <v>5.6</v>
      </c>
      <c r="G19" s="259" t="n">
        <f aca="false">F19/E19*100</f>
        <v>101.8</v>
      </c>
      <c r="I19" s="262"/>
      <c r="J19" s="262"/>
    </row>
    <row r="20" customFormat="false" ht="15.95" hidden="false" customHeight="true" outlineLevel="0" collapsed="false">
      <c r="A20" s="246" t="s">
        <v>94</v>
      </c>
      <c r="B20" s="260" t="n">
        <v>2.8</v>
      </c>
      <c r="C20" s="260" t="n">
        <v>2.3</v>
      </c>
      <c r="D20" s="269" t="n">
        <f aca="false">C20/B20*100</f>
        <v>82.1</v>
      </c>
      <c r="E20" s="260" t="n">
        <v>14.8</v>
      </c>
      <c r="F20" s="255" t="n">
        <v>15.6</v>
      </c>
      <c r="G20" s="259" t="n">
        <f aca="false">F20/E20*100</f>
        <v>105.4</v>
      </c>
      <c r="I20" s="262"/>
      <c r="J20" s="262"/>
    </row>
    <row r="21" customFormat="false" ht="15.95" hidden="false" customHeight="true" outlineLevel="0" collapsed="false">
      <c r="A21" s="246" t="s">
        <v>95</v>
      </c>
      <c r="B21" s="260" t="n">
        <v>18.8</v>
      </c>
      <c r="C21" s="260" t="n">
        <v>18.6</v>
      </c>
      <c r="D21" s="269" t="n">
        <f aca="false">C21/B21*100</f>
        <v>98.9</v>
      </c>
      <c r="E21" s="260" t="n">
        <v>54.2</v>
      </c>
      <c r="F21" s="255" t="n">
        <v>52</v>
      </c>
      <c r="G21" s="259" t="n">
        <f aca="false">F21/E21*100</f>
        <v>95.9</v>
      </c>
      <c r="I21" s="262"/>
      <c r="J21" s="262"/>
    </row>
    <row r="22" customFormat="false" ht="15.95" hidden="false" customHeight="true" outlineLevel="0" collapsed="false">
      <c r="A22" s="246" t="s">
        <v>96</v>
      </c>
      <c r="B22" s="260" t="n">
        <v>3</v>
      </c>
      <c r="C22" s="260" t="n">
        <v>2.9</v>
      </c>
      <c r="D22" s="269" t="n">
        <f aca="false">C22/B22*100</f>
        <v>96.7</v>
      </c>
      <c r="E22" s="260" t="n">
        <v>3.6</v>
      </c>
      <c r="F22" s="255" t="n">
        <v>4.8</v>
      </c>
      <c r="G22" s="259" t="n">
        <f aca="false">F22/E22*100</f>
        <v>133.3</v>
      </c>
      <c r="I22" s="262"/>
      <c r="J22" s="262"/>
    </row>
    <row r="23" customFormat="false" ht="15.95" hidden="false" customHeight="true" outlineLevel="0" collapsed="false">
      <c r="A23" s="246" t="s">
        <v>97</v>
      </c>
      <c r="B23" s="260" t="n">
        <v>9</v>
      </c>
      <c r="C23" s="260" t="n">
        <v>8.7</v>
      </c>
      <c r="D23" s="269" t="n">
        <f aca="false">C23/B23*100</f>
        <v>96.7</v>
      </c>
      <c r="E23" s="260" t="n">
        <v>8.5</v>
      </c>
      <c r="F23" s="255" t="n">
        <v>8.5</v>
      </c>
      <c r="G23" s="259" t="n">
        <f aca="false">F23/E23*100</f>
        <v>100</v>
      </c>
      <c r="I23" s="262"/>
      <c r="J23" s="262"/>
    </row>
    <row r="24" customFormat="false" ht="15.95" hidden="false" customHeight="true" outlineLevel="0" collapsed="false">
      <c r="A24" s="246" t="s">
        <v>98</v>
      </c>
      <c r="B24" s="260" t="n">
        <v>3.6</v>
      </c>
      <c r="C24" s="260" t="n">
        <v>3.4</v>
      </c>
      <c r="D24" s="269" t="n">
        <f aca="false">C24/B24*100</f>
        <v>94.4</v>
      </c>
      <c r="E24" s="260" t="n">
        <v>22.8</v>
      </c>
      <c r="F24" s="255" t="n">
        <v>26.4</v>
      </c>
      <c r="G24" s="259" t="n">
        <f aca="false">F24/E24*100</f>
        <v>115.8</v>
      </c>
      <c r="I24" s="262"/>
      <c r="J24" s="262"/>
    </row>
    <row r="25" customFormat="false" ht="15.95" hidden="false" customHeight="true" outlineLevel="0" collapsed="false">
      <c r="A25" s="246" t="s">
        <v>99</v>
      </c>
      <c r="B25" s="260" t="n">
        <v>10.7</v>
      </c>
      <c r="C25" s="260" t="n">
        <v>10.5</v>
      </c>
      <c r="D25" s="269" t="n">
        <f aca="false">C25/B25*100</f>
        <v>98.1</v>
      </c>
      <c r="E25" s="260" t="n">
        <v>23</v>
      </c>
      <c r="F25" s="255" t="n">
        <v>31.1</v>
      </c>
      <c r="G25" s="259" t="n">
        <f aca="false">F25/E25*100</f>
        <v>135.2</v>
      </c>
      <c r="I25" s="262"/>
      <c r="J25" s="262"/>
    </row>
    <row r="26" customFormat="false" ht="15.95" hidden="false" customHeight="true" outlineLevel="0" collapsed="false">
      <c r="A26" s="246" t="s">
        <v>100</v>
      </c>
      <c r="B26" s="260" t="n">
        <v>1.9</v>
      </c>
      <c r="C26" s="260" t="n">
        <v>1.9</v>
      </c>
      <c r="D26" s="269" t="n">
        <f aca="false">C26/B26*100</f>
        <v>100</v>
      </c>
      <c r="E26" s="260" t="n">
        <v>13.1</v>
      </c>
      <c r="F26" s="255" t="n">
        <v>13.6</v>
      </c>
      <c r="G26" s="259" t="n">
        <f aca="false">F26/E26*100</f>
        <v>103.8</v>
      </c>
      <c r="I26" s="262"/>
      <c r="J26" s="262"/>
    </row>
    <row r="27" customFormat="false" ht="15.95" hidden="false" customHeight="true" outlineLevel="0" collapsed="false">
      <c r="A27" s="246" t="s">
        <v>101</v>
      </c>
      <c r="B27" s="260" t="n">
        <v>8.2</v>
      </c>
      <c r="C27" s="260" t="n">
        <v>8.3</v>
      </c>
      <c r="D27" s="269" t="n">
        <f aca="false">C27/B27*100</f>
        <v>101.2</v>
      </c>
      <c r="E27" s="260" t="n">
        <v>21.5</v>
      </c>
      <c r="F27" s="255" t="n">
        <v>24.1</v>
      </c>
      <c r="G27" s="259" t="n">
        <f aca="false">F27/E27*100</f>
        <v>112.1</v>
      </c>
      <c r="I27" s="262"/>
      <c r="J27" s="262"/>
    </row>
    <row r="28" customFormat="false" ht="15.95" hidden="false" customHeight="true" outlineLevel="0" collapsed="false">
      <c r="A28" s="246" t="s">
        <v>102</v>
      </c>
      <c r="B28" s="260" t="n">
        <v>15.4</v>
      </c>
      <c r="C28" s="260" t="n">
        <v>14.8</v>
      </c>
      <c r="D28" s="269" t="n">
        <f aca="false">C28/B28*100</f>
        <v>96.1</v>
      </c>
      <c r="E28" s="260" t="n">
        <v>31.7</v>
      </c>
      <c r="F28" s="255" t="n">
        <v>31.2</v>
      </c>
      <c r="G28" s="259" t="n">
        <f aca="false">F28/E28*100</f>
        <v>98.4</v>
      </c>
      <c r="I28" s="262"/>
      <c r="J28" s="262"/>
    </row>
    <row r="29" customFormat="false" ht="15.95" hidden="false" customHeight="true" outlineLevel="0" collapsed="false">
      <c r="A29" s="246" t="s">
        <v>103</v>
      </c>
      <c r="B29" s="260" t="n">
        <v>1.4</v>
      </c>
      <c r="C29" s="260" t="n">
        <v>1.2</v>
      </c>
      <c r="D29" s="269" t="n">
        <f aca="false">C29/B29*100</f>
        <v>85.7</v>
      </c>
      <c r="E29" s="260" t="n">
        <v>7.5</v>
      </c>
      <c r="F29" s="255" t="n">
        <v>8</v>
      </c>
      <c r="G29" s="259" t="n">
        <f aca="false">F29/E29*100</f>
        <v>106.7</v>
      </c>
      <c r="I29" s="262"/>
      <c r="J29" s="262"/>
    </row>
    <row r="30" customFormat="false" ht="15.95" hidden="false" customHeight="true" outlineLevel="0" collapsed="false">
      <c r="A30" s="246" t="s">
        <v>104</v>
      </c>
      <c r="B30" s="260" t="n">
        <v>14.8</v>
      </c>
      <c r="C30" s="260" t="n">
        <v>14.3</v>
      </c>
      <c r="D30" s="269" t="n">
        <f aca="false">C30/B30*100</f>
        <v>96.6</v>
      </c>
      <c r="E30" s="260" t="n">
        <v>13.5</v>
      </c>
      <c r="F30" s="255" t="n">
        <v>12.9</v>
      </c>
      <c r="G30" s="259" t="n">
        <f aca="false">F30/E30*100</f>
        <v>95.6</v>
      </c>
      <c r="I30" s="262"/>
      <c r="J30" s="262"/>
    </row>
    <row r="31" customFormat="false" ht="15.75" hidden="false" customHeight="false" outlineLevel="0" collapsed="false">
      <c r="B31" s="263"/>
      <c r="C31" s="263"/>
      <c r="D31" s="263"/>
      <c r="E31" s="263"/>
    </row>
    <row r="32" customFormat="false" ht="15.75" hidden="false" customHeight="false" outlineLevel="0" collapsed="false">
      <c r="B32" s="261"/>
      <c r="C32" s="263"/>
      <c r="D32" s="263"/>
      <c r="E32" s="261"/>
    </row>
    <row r="33" customFormat="false" ht="15.75" hidden="false" customHeight="false" outlineLevel="0" collapsed="false">
      <c r="E33" s="244"/>
    </row>
  </sheetData>
  <mergeCells count="6">
    <mergeCell ref="A1:G1"/>
    <mergeCell ref="A2:G2"/>
    <mergeCell ref="A3:G3"/>
    <mergeCell ref="A4:A5"/>
    <mergeCell ref="B4:D4"/>
    <mergeCell ref="E4:G4"/>
  </mergeCells>
  <conditionalFormatting sqref="D6:D30 G6:G7">
    <cfRule type="cellIs" priority="2" operator="greaterThanOrEqual" aboveAverage="0" equalAverage="0" bottom="0" percent="0" rank="0" text="" dxfId="6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3.65"/>
    <col collapsed="false" customWidth="true" hidden="false" outlineLevel="0" max="7" min="2" style="240" width="17.82"/>
    <col collapsed="false" customWidth="false" hidden="false" outlineLevel="0" max="9" min="8" style="240" width="11.65"/>
    <col collapsed="false" customWidth="false" hidden="false" outlineLevel="0" max="17" min="10" style="254" width="11.65"/>
    <col collapsed="false" customWidth="false" hidden="false" outlineLevel="0" max="257" min="18" style="240" width="11.65"/>
  </cols>
  <sheetData>
    <row r="1" customFormat="false" ht="19.9" hidden="false" customHeight="true" outlineLevel="0" collapsed="false">
      <c r="A1" s="195"/>
      <c r="B1" s="195"/>
      <c r="C1" s="195"/>
      <c r="D1" s="195"/>
      <c r="E1" s="195"/>
      <c r="F1" s="195"/>
      <c r="G1" s="195"/>
    </row>
    <row r="2" customFormat="false" ht="15.75" hidden="false" customHeight="true" outlineLevel="0" collapsed="false">
      <c r="A2" s="242" t="s">
        <v>146</v>
      </c>
      <c r="B2" s="242"/>
      <c r="C2" s="242"/>
      <c r="D2" s="242"/>
      <c r="E2" s="242"/>
      <c r="F2" s="242"/>
      <c r="G2" s="242"/>
    </row>
    <row r="3" customFormat="false" ht="15.75" hidden="false" customHeight="true" outlineLevel="0" collapsed="false">
      <c r="A3" s="242" t="s">
        <v>79</v>
      </c>
      <c r="B3" s="242"/>
      <c r="C3" s="242"/>
      <c r="D3" s="242"/>
      <c r="E3" s="242"/>
      <c r="F3" s="242"/>
      <c r="G3" s="242"/>
    </row>
    <row r="4" customFormat="false" ht="31.9" hidden="false" customHeight="true" outlineLevel="0" collapsed="false">
      <c r="A4" s="169"/>
      <c r="B4" s="169" t="s">
        <v>76</v>
      </c>
      <c r="C4" s="169"/>
      <c r="D4" s="169"/>
      <c r="E4" s="169" t="s">
        <v>77</v>
      </c>
      <c r="F4" s="169"/>
      <c r="G4" s="169"/>
      <c r="J4" s="195"/>
      <c r="K4" s="195"/>
      <c r="L4" s="195"/>
      <c r="M4" s="195"/>
      <c r="N4" s="195"/>
    </row>
    <row r="5" customFormat="false" ht="47.25" hidden="false" customHeight="fals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  <c r="J5" s="264"/>
      <c r="L5" s="264"/>
    </row>
    <row r="6" customFormat="false" ht="15.95" hidden="false" customHeight="true" outlineLevel="0" collapsed="false">
      <c r="A6" s="243" t="s">
        <v>80</v>
      </c>
      <c r="B6" s="256" t="n">
        <f aca="false">SUM(B7:B30)</f>
        <v>2.6</v>
      </c>
      <c r="C6" s="256" t="n">
        <f aca="false">SUM(C7:C30)</f>
        <v>2.2</v>
      </c>
      <c r="D6" s="257" t="n">
        <f aca="false">C6/B6*100</f>
        <v>84.6</v>
      </c>
      <c r="E6" s="256" t="n">
        <f aca="false">SUM(E7:E30)</f>
        <v>1335.9</v>
      </c>
      <c r="F6" s="256" t="n">
        <f aca="false">SUM(F7:F30)</f>
        <v>1316.6</v>
      </c>
      <c r="G6" s="257" t="n">
        <f aca="false">F6/E6*100</f>
        <v>98.6</v>
      </c>
      <c r="I6" s="244"/>
      <c r="J6" s="270"/>
      <c r="K6" s="271"/>
      <c r="L6" s="270"/>
      <c r="M6" s="271"/>
    </row>
    <row r="7" customFormat="false" ht="15.95" hidden="false" customHeight="true" outlineLevel="0" collapsed="false">
      <c r="A7" s="246" t="s">
        <v>81</v>
      </c>
      <c r="B7" s="255" t="n">
        <v>0</v>
      </c>
      <c r="C7" s="255" t="n">
        <v>0.1</v>
      </c>
      <c r="D7" s="90" t="s">
        <v>112</v>
      </c>
      <c r="E7" s="255" t="n">
        <v>284.8</v>
      </c>
      <c r="F7" s="255" t="n">
        <v>346.6</v>
      </c>
      <c r="G7" s="259" t="n">
        <f aca="false">F7/E7*100</f>
        <v>121.7</v>
      </c>
      <c r="I7" s="244"/>
      <c r="J7" s="272"/>
      <c r="K7" s="273"/>
      <c r="L7" s="267"/>
      <c r="M7" s="273"/>
    </row>
    <row r="8" customFormat="false" ht="15.95" hidden="false" customHeight="true" outlineLevel="0" collapsed="false">
      <c r="A8" s="246" t="s">
        <v>82</v>
      </c>
      <c r="B8" s="255" t="n">
        <v>0</v>
      </c>
      <c r="C8" s="255" t="n">
        <v>0</v>
      </c>
      <c r="D8" s="90" t="s">
        <v>112</v>
      </c>
      <c r="E8" s="255" t="n">
        <v>79.3</v>
      </c>
      <c r="F8" s="255" t="n">
        <v>83.3</v>
      </c>
      <c r="G8" s="259" t="n">
        <f aca="false">F8/E8*100</f>
        <v>105</v>
      </c>
      <c r="I8" s="244"/>
      <c r="J8" s="272"/>
      <c r="K8" s="273"/>
      <c r="L8" s="267"/>
      <c r="M8" s="273"/>
    </row>
    <row r="9" customFormat="false" ht="15.95" hidden="false" customHeight="true" outlineLevel="0" collapsed="false">
      <c r="A9" s="246" t="s">
        <v>83</v>
      </c>
      <c r="B9" s="255" t="n">
        <v>0.2</v>
      </c>
      <c r="C9" s="255" t="n">
        <v>0.2</v>
      </c>
      <c r="D9" s="259" t="n">
        <f aca="false">C9/B9*100</f>
        <v>100</v>
      </c>
      <c r="E9" s="255" t="n">
        <v>198</v>
      </c>
      <c r="F9" s="255" t="n">
        <v>200.6</v>
      </c>
      <c r="G9" s="259" t="n">
        <f aca="false">F9/E9*100</f>
        <v>101.3</v>
      </c>
      <c r="I9" s="244"/>
      <c r="J9" s="272"/>
      <c r="K9" s="273"/>
      <c r="L9" s="267"/>
      <c r="M9" s="273"/>
    </row>
    <row r="10" customFormat="false" ht="15.95" hidden="false" customHeight="true" outlineLevel="0" collapsed="false">
      <c r="A10" s="246" t="s">
        <v>84</v>
      </c>
      <c r="B10" s="255" t="n">
        <v>0.1</v>
      </c>
      <c r="C10" s="255" t="n">
        <v>0.1</v>
      </c>
      <c r="D10" s="259" t="n">
        <f aca="false">C10/B10*100</f>
        <v>100</v>
      </c>
      <c r="E10" s="255" t="n">
        <v>10</v>
      </c>
      <c r="F10" s="255" t="n">
        <v>4.4</v>
      </c>
      <c r="G10" s="259" t="n">
        <f aca="false">F10/E10*100</f>
        <v>44</v>
      </c>
      <c r="I10" s="244"/>
      <c r="J10" s="272"/>
      <c r="K10" s="273"/>
      <c r="L10" s="267"/>
      <c r="M10" s="273"/>
    </row>
    <row r="11" customFormat="false" ht="15.95" hidden="false" customHeight="true" outlineLevel="0" collapsed="false">
      <c r="A11" s="246" t="s">
        <v>85</v>
      </c>
      <c r="B11" s="255" t="n">
        <v>0</v>
      </c>
      <c r="C11" s="255" t="n">
        <v>0</v>
      </c>
      <c r="D11" s="90" t="s">
        <v>112</v>
      </c>
      <c r="E11" s="255" t="n">
        <v>0.9</v>
      </c>
      <c r="F11" s="255" t="n">
        <v>2.1</v>
      </c>
      <c r="G11" s="259" t="n">
        <f aca="false">F11/E11*100</f>
        <v>233.3</v>
      </c>
      <c r="I11" s="244"/>
      <c r="J11" s="272"/>
      <c r="K11" s="273"/>
      <c r="L11" s="267"/>
      <c r="M11" s="273"/>
    </row>
    <row r="12" customFormat="false" ht="15.95" hidden="false" customHeight="true" outlineLevel="0" collapsed="false">
      <c r="A12" s="246" t="s">
        <v>86</v>
      </c>
      <c r="B12" s="255" t="n">
        <v>0.1</v>
      </c>
      <c r="C12" s="255" t="n">
        <v>0.1</v>
      </c>
      <c r="D12" s="259" t="n">
        <f aca="false">C12/B12*100</f>
        <v>100</v>
      </c>
      <c r="E12" s="255" t="n">
        <v>0.5</v>
      </c>
      <c r="F12" s="255" t="n">
        <v>0.4</v>
      </c>
      <c r="G12" s="259" t="n">
        <f aca="false">F12/E12*100</f>
        <v>80</v>
      </c>
      <c r="I12" s="244"/>
      <c r="J12" s="272"/>
      <c r="K12" s="273"/>
      <c r="L12" s="267"/>
      <c r="M12" s="273"/>
    </row>
    <row r="13" customFormat="false" ht="15.95" hidden="false" customHeight="true" outlineLevel="0" collapsed="false">
      <c r="A13" s="246" t="s">
        <v>87</v>
      </c>
      <c r="B13" s="255" t="n">
        <v>0.2</v>
      </c>
      <c r="C13" s="255" t="n">
        <v>0.4</v>
      </c>
      <c r="D13" s="259" t="n">
        <f aca="false">C13/B13*100</f>
        <v>200</v>
      </c>
      <c r="E13" s="255" t="n">
        <v>11.6</v>
      </c>
      <c r="F13" s="255" t="n">
        <v>11.1</v>
      </c>
      <c r="G13" s="259" t="n">
        <f aca="false">F13/E13*100</f>
        <v>95.7</v>
      </c>
      <c r="I13" s="244"/>
      <c r="J13" s="272"/>
      <c r="K13" s="273"/>
      <c r="L13" s="267"/>
      <c r="M13" s="273"/>
    </row>
    <row r="14" customFormat="false" ht="15.95" hidden="false" customHeight="true" outlineLevel="0" collapsed="false">
      <c r="A14" s="246" t="s">
        <v>88</v>
      </c>
      <c r="B14" s="255" t="n">
        <v>0</v>
      </c>
      <c r="C14" s="255" t="n">
        <v>0</v>
      </c>
      <c r="D14" s="90" t="s">
        <v>112</v>
      </c>
      <c r="E14" s="255" t="n">
        <v>16.4</v>
      </c>
      <c r="F14" s="255" t="n">
        <v>15.6</v>
      </c>
      <c r="G14" s="259" t="n">
        <f aca="false">F14/E14*100</f>
        <v>95.1</v>
      </c>
      <c r="I14" s="244"/>
      <c r="J14" s="272"/>
      <c r="K14" s="273"/>
      <c r="L14" s="267"/>
      <c r="M14" s="273"/>
    </row>
    <row r="15" customFormat="false" ht="15.95" hidden="false" customHeight="true" outlineLevel="0" collapsed="false">
      <c r="A15" s="246" t="s">
        <v>89</v>
      </c>
      <c r="B15" s="255" t="n">
        <v>0.1</v>
      </c>
      <c r="C15" s="255" t="n">
        <v>0</v>
      </c>
      <c r="D15" s="90" t="s">
        <v>112</v>
      </c>
      <c r="E15" s="255" t="n">
        <v>195.9</v>
      </c>
      <c r="F15" s="255" t="n">
        <v>165.4</v>
      </c>
      <c r="G15" s="259" t="n">
        <f aca="false">F15/E15*100</f>
        <v>84.4</v>
      </c>
      <c r="I15" s="244"/>
      <c r="J15" s="272"/>
      <c r="K15" s="273"/>
      <c r="L15" s="267"/>
      <c r="M15" s="273"/>
    </row>
    <row r="16" customFormat="false" ht="15.95" hidden="false" customHeight="true" outlineLevel="0" collapsed="false">
      <c r="A16" s="246" t="s">
        <v>90</v>
      </c>
      <c r="B16" s="255" t="n">
        <v>0.1</v>
      </c>
      <c r="C16" s="255" t="n">
        <v>0.1</v>
      </c>
      <c r="D16" s="259" t="n">
        <f aca="false">C16/B16*100</f>
        <v>100</v>
      </c>
      <c r="E16" s="255" t="n">
        <v>0.2</v>
      </c>
      <c r="F16" s="255" t="n">
        <v>0.2</v>
      </c>
      <c r="G16" s="259" t="n">
        <f aca="false">F16/E16*100</f>
        <v>100</v>
      </c>
      <c r="I16" s="244"/>
      <c r="J16" s="272"/>
      <c r="K16" s="273"/>
      <c r="L16" s="267"/>
      <c r="M16" s="273"/>
    </row>
    <row r="17" customFormat="false" ht="15.95" hidden="false" customHeight="true" outlineLevel="0" collapsed="false">
      <c r="A17" s="246" t="s">
        <v>91</v>
      </c>
      <c r="B17" s="255" t="n">
        <v>0</v>
      </c>
      <c r="C17" s="255" t="n">
        <v>0</v>
      </c>
      <c r="D17" s="90" t="s">
        <v>112</v>
      </c>
      <c r="E17" s="255" t="n">
        <v>14.1</v>
      </c>
      <c r="F17" s="90" t="n">
        <v>0</v>
      </c>
      <c r="G17" s="90" t="s">
        <v>112</v>
      </c>
      <c r="I17" s="244"/>
      <c r="J17" s="272"/>
      <c r="K17" s="273"/>
      <c r="L17" s="267"/>
      <c r="M17" s="273"/>
    </row>
    <row r="18" customFormat="false" ht="15.95" hidden="false" customHeight="true" outlineLevel="0" collapsed="false">
      <c r="A18" s="246" t="s">
        <v>92</v>
      </c>
      <c r="B18" s="255" t="n">
        <v>0</v>
      </c>
      <c r="C18" s="255" t="n">
        <v>0</v>
      </c>
      <c r="D18" s="90" t="s">
        <v>112</v>
      </c>
      <c r="E18" s="255" t="n">
        <v>52.6</v>
      </c>
      <c r="F18" s="255" t="n">
        <v>44.8</v>
      </c>
      <c r="G18" s="259" t="n">
        <f aca="false">F18/E18*100</f>
        <v>85.2</v>
      </c>
      <c r="I18" s="244"/>
      <c r="J18" s="272"/>
      <c r="K18" s="273"/>
      <c r="L18" s="267"/>
      <c r="M18" s="273"/>
    </row>
    <row r="19" customFormat="false" ht="15.95" hidden="false" customHeight="true" outlineLevel="0" collapsed="false">
      <c r="A19" s="246" t="s">
        <v>93</v>
      </c>
      <c r="B19" s="255" t="n">
        <v>0.1</v>
      </c>
      <c r="C19" s="255" t="n">
        <v>0.1</v>
      </c>
      <c r="D19" s="259" t="n">
        <f aca="false">C19/B19*100</f>
        <v>100</v>
      </c>
      <c r="E19" s="255" t="n">
        <v>1.6</v>
      </c>
      <c r="F19" s="255" t="n">
        <v>1</v>
      </c>
      <c r="G19" s="259" t="n">
        <f aca="false">F19/E19*100</f>
        <v>62.5</v>
      </c>
      <c r="I19" s="244"/>
      <c r="J19" s="272"/>
      <c r="K19" s="273"/>
      <c r="L19" s="267"/>
      <c r="M19" s="273"/>
    </row>
    <row r="20" customFormat="false" ht="15.95" hidden="false" customHeight="true" outlineLevel="0" collapsed="false">
      <c r="A20" s="246" t="s">
        <v>94</v>
      </c>
      <c r="B20" s="255" t="n">
        <v>0.7</v>
      </c>
      <c r="C20" s="255" t="n">
        <v>0.5</v>
      </c>
      <c r="D20" s="259" t="n">
        <f aca="false">C20/B20*100</f>
        <v>71.4</v>
      </c>
      <c r="E20" s="255" t="n">
        <v>0.3</v>
      </c>
      <c r="F20" s="255" t="n">
        <v>0.2</v>
      </c>
      <c r="G20" s="259" t="n">
        <f aca="false">F20/E20*100</f>
        <v>66.7</v>
      </c>
      <c r="I20" s="244"/>
      <c r="J20" s="272"/>
      <c r="K20" s="273"/>
      <c r="L20" s="267"/>
      <c r="M20" s="273"/>
    </row>
    <row r="21" customFormat="false" ht="15.95" hidden="false" customHeight="true" outlineLevel="0" collapsed="false">
      <c r="A21" s="246" t="s">
        <v>95</v>
      </c>
      <c r="B21" s="255" t="n">
        <v>0.1</v>
      </c>
      <c r="C21" s="255" t="n">
        <v>0.1</v>
      </c>
      <c r="D21" s="259" t="n">
        <f aca="false">C21/B21*100</f>
        <v>100</v>
      </c>
      <c r="E21" s="255" t="n">
        <v>2.3</v>
      </c>
      <c r="F21" s="255" t="n">
        <v>2.1</v>
      </c>
      <c r="G21" s="259" t="n">
        <f aca="false">F21/E21*100</f>
        <v>91.3</v>
      </c>
      <c r="I21" s="244"/>
      <c r="J21" s="272"/>
      <c r="K21" s="273"/>
      <c r="L21" s="267"/>
      <c r="M21" s="273"/>
    </row>
    <row r="22" customFormat="false" ht="15.95" hidden="false" customHeight="true" outlineLevel="0" collapsed="false">
      <c r="A22" s="246" t="s">
        <v>96</v>
      </c>
      <c r="B22" s="255" t="n">
        <v>0</v>
      </c>
      <c r="C22" s="255" t="n">
        <v>0</v>
      </c>
      <c r="D22" s="90" t="s">
        <v>112</v>
      </c>
      <c r="E22" s="255" t="n">
        <v>20.6</v>
      </c>
      <c r="F22" s="255" t="n">
        <v>15.9</v>
      </c>
      <c r="G22" s="259" t="n">
        <f aca="false">F22/E22*100</f>
        <v>77.2</v>
      </c>
      <c r="I22" s="244"/>
      <c r="J22" s="272"/>
      <c r="K22" s="273"/>
      <c r="L22" s="267"/>
      <c r="M22" s="273"/>
    </row>
    <row r="23" customFormat="false" ht="15.95" hidden="false" customHeight="true" outlineLevel="0" collapsed="false">
      <c r="A23" s="246" t="s">
        <v>97</v>
      </c>
      <c r="B23" s="255" t="n">
        <v>0.1</v>
      </c>
      <c r="C23" s="255" t="n">
        <v>0</v>
      </c>
      <c r="D23" s="90" t="s">
        <v>112</v>
      </c>
      <c r="E23" s="255" t="n">
        <v>4.7</v>
      </c>
      <c r="F23" s="255" t="n">
        <v>5.8</v>
      </c>
      <c r="G23" s="259" t="n">
        <f aca="false">F23/E23*100</f>
        <v>123.4</v>
      </c>
      <c r="I23" s="244"/>
      <c r="J23" s="272"/>
      <c r="K23" s="273"/>
      <c r="L23" s="267"/>
      <c r="M23" s="273"/>
    </row>
    <row r="24" customFormat="false" ht="15.95" hidden="false" customHeight="true" outlineLevel="0" collapsed="false">
      <c r="A24" s="246" t="s">
        <v>98</v>
      </c>
      <c r="B24" s="255" t="n">
        <v>0</v>
      </c>
      <c r="C24" s="255" t="n">
        <v>0</v>
      </c>
      <c r="D24" s="90" t="s">
        <v>112</v>
      </c>
      <c r="E24" s="255" t="n">
        <v>7.4</v>
      </c>
      <c r="F24" s="255" t="n">
        <v>6.5</v>
      </c>
      <c r="G24" s="259" t="n">
        <f aca="false">F24/E24*100</f>
        <v>87.8</v>
      </c>
      <c r="I24" s="244"/>
      <c r="J24" s="272"/>
      <c r="K24" s="273"/>
      <c r="L24" s="267"/>
      <c r="M24" s="273"/>
    </row>
    <row r="25" customFormat="false" ht="15.95" hidden="false" customHeight="true" outlineLevel="0" collapsed="false">
      <c r="A25" s="246" t="s">
        <v>99</v>
      </c>
      <c r="B25" s="255" t="n">
        <v>0.2</v>
      </c>
      <c r="C25" s="255" t="n">
        <v>0.1</v>
      </c>
      <c r="D25" s="259" t="n">
        <f aca="false">C25/B25*100</f>
        <v>50</v>
      </c>
      <c r="E25" s="255" t="n">
        <v>31.5</v>
      </c>
      <c r="F25" s="255" t="n">
        <v>23</v>
      </c>
      <c r="G25" s="259" t="n">
        <f aca="false">F25/E25*100</f>
        <v>73</v>
      </c>
      <c r="I25" s="244"/>
      <c r="J25" s="272"/>
      <c r="K25" s="273"/>
      <c r="L25" s="267"/>
      <c r="M25" s="273"/>
    </row>
    <row r="26" customFormat="false" ht="15.95" hidden="false" customHeight="true" outlineLevel="0" collapsed="false">
      <c r="A26" s="246" t="s">
        <v>100</v>
      </c>
      <c r="B26" s="255" t="n">
        <v>0.3</v>
      </c>
      <c r="C26" s="255" t="n">
        <v>0.2</v>
      </c>
      <c r="D26" s="259" t="n">
        <f aca="false">C26/B26*100</f>
        <v>66.7</v>
      </c>
      <c r="E26" s="255" t="n">
        <v>13.9</v>
      </c>
      <c r="F26" s="255" t="n">
        <v>9.7</v>
      </c>
      <c r="G26" s="259" t="n">
        <f aca="false">F26/E26*100</f>
        <v>69.8</v>
      </c>
      <c r="I26" s="244"/>
      <c r="J26" s="272"/>
      <c r="K26" s="273"/>
      <c r="L26" s="267"/>
      <c r="M26" s="273"/>
    </row>
    <row r="27" customFormat="false" ht="15.95" hidden="false" customHeight="true" outlineLevel="0" collapsed="false">
      <c r="A27" s="246" t="s">
        <v>101</v>
      </c>
      <c r="B27" s="255" t="n">
        <v>0.1</v>
      </c>
      <c r="C27" s="255" t="n">
        <v>0.1</v>
      </c>
      <c r="D27" s="259" t="n">
        <f aca="false">C27/B27*100</f>
        <v>100</v>
      </c>
      <c r="E27" s="255" t="n">
        <v>22.8</v>
      </c>
      <c r="F27" s="255" t="n">
        <v>18</v>
      </c>
      <c r="G27" s="259" t="n">
        <f aca="false">F27/E27*100</f>
        <v>78.9</v>
      </c>
      <c r="I27" s="244"/>
      <c r="J27" s="272"/>
      <c r="K27" s="273"/>
      <c r="L27" s="267"/>
      <c r="M27" s="273"/>
    </row>
    <row r="28" customFormat="false" ht="15.95" hidden="false" customHeight="true" outlineLevel="0" collapsed="false">
      <c r="A28" s="246" t="s">
        <v>102</v>
      </c>
      <c r="B28" s="255" t="n">
        <v>0.1</v>
      </c>
      <c r="C28" s="255" t="n">
        <v>0</v>
      </c>
      <c r="D28" s="90" t="s">
        <v>112</v>
      </c>
      <c r="E28" s="255" t="n">
        <v>347.4</v>
      </c>
      <c r="F28" s="255" t="n">
        <v>346.3</v>
      </c>
      <c r="G28" s="259" t="n">
        <f aca="false">F28/E28*100</f>
        <v>99.7</v>
      </c>
      <c r="I28" s="244"/>
      <c r="J28" s="272"/>
      <c r="K28" s="273"/>
      <c r="L28" s="267"/>
      <c r="M28" s="273"/>
    </row>
    <row r="29" customFormat="false" ht="15.95" hidden="false" customHeight="true" outlineLevel="0" collapsed="false">
      <c r="A29" s="246" t="s">
        <v>103</v>
      </c>
      <c r="B29" s="255" t="n">
        <v>0.1</v>
      </c>
      <c r="C29" s="255" t="n">
        <v>0.1</v>
      </c>
      <c r="D29" s="259" t="n">
        <f aca="false">C29/B29*100</f>
        <v>100</v>
      </c>
      <c r="E29" s="255" t="n">
        <v>14.1</v>
      </c>
      <c r="F29" s="255" t="n">
        <v>12.9</v>
      </c>
      <c r="G29" s="259" t="n">
        <f aca="false">F29/E29*100</f>
        <v>91.5</v>
      </c>
      <c r="I29" s="244"/>
      <c r="J29" s="272"/>
      <c r="K29" s="273"/>
      <c r="L29" s="267"/>
      <c r="M29" s="273"/>
    </row>
    <row r="30" customFormat="false" ht="15.95" hidden="false" customHeight="true" outlineLevel="0" collapsed="false">
      <c r="A30" s="246" t="s">
        <v>104</v>
      </c>
      <c r="B30" s="255" t="n">
        <v>0</v>
      </c>
      <c r="C30" s="255" t="n">
        <v>0</v>
      </c>
      <c r="D30" s="90" t="s">
        <v>112</v>
      </c>
      <c r="E30" s="255" t="n">
        <v>5</v>
      </c>
      <c r="F30" s="255" t="n">
        <v>0.7</v>
      </c>
      <c r="G30" s="259" t="n">
        <f aca="false">F30/E30*100</f>
        <v>14</v>
      </c>
      <c r="I30" s="244"/>
      <c r="J30" s="272"/>
      <c r="K30" s="273"/>
      <c r="L30" s="267"/>
      <c r="M30" s="273"/>
    </row>
    <row r="31" customFormat="false" ht="15.75" hidden="false" customHeight="false" outlineLevel="0" collapsed="false">
      <c r="G31" s="263"/>
    </row>
    <row r="32" customFormat="false" ht="15.75" hidden="false" customHeight="false" outlineLevel="0" collapsed="false">
      <c r="G32" s="263"/>
    </row>
    <row r="33" customFormat="false" ht="15.75" hidden="false" customHeight="false" outlineLevel="0" collapsed="false">
      <c r="G33" s="263"/>
    </row>
  </sheetData>
  <mergeCells count="6">
    <mergeCell ref="A1:G1"/>
    <mergeCell ref="A2:G2"/>
    <mergeCell ref="A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64">
      <formula>150</formula>
    </cfRule>
  </conditionalFormatting>
  <conditionalFormatting sqref="D11">
    <cfRule type="cellIs" priority="3" operator="greaterThanOrEqual" aboveAverage="0" equalAverage="0" bottom="0" percent="0" rank="0" text="" dxfId="65">
      <formula>150</formula>
    </cfRule>
  </conditionalFormatting>
  <conditionalFormatting sqref="D7:D8">
    <cfRule type="cellIs" priority="4" operator="greaterThanOrEqual" aboveAverage="0" equalAverage="0" bottom="0" percent="0" rank="0" text="" dxfId="66">
      <formula>150</formula>
    </cfRule>
  </conditionalFormatting>
  <conditionalFormatting sqref="D14">
    <cfRule type="cellIs" priority="5" operator="greaterThanOrEqual" aboveAverage="0" equalAverage="0" bottom="0" percent="0" rank="0" text="" dxfId="67">
      <formula>150</formula>
    </cfRule>
  </conditionalFormatting>
  <conditionalFormatting sqref="D17:D18">
    <cfRule type="cellIs" priority="6" operator="greaterThanOrEqual" aboveAverage="0" equalAverage="0" bottom="0" percent="0" rank="0" text="" dxfId="68">
      <formula>150</formula>
    </cfRule>
  </conditionalFormatting>
  <conditionalFormatting sqref="D22">
    <cfRule type="cellIs" priority="7" operator="greaterThanOrEqual" aboveAverage="0" equalAverage="0" bottom="0" percent="0" rank="0" text="" dxfId="69">
      <formula>150</formula>
    </cfRule>
  </conditionalFormatting>
  <conditionalFormatting sqref="D24">
    <cfRule type="cellIs" priority="8" operator="greaterThanOrEqual" aboveAverage="0" equalAverage="0" bottom="0" percent="0" rank="0" text="" dxfId="70">
      <formula>150</formula>
    </cfRule>
  </conditionalFormatting>
  <conditionalFormatting sqref="D30">
    <cfRule type="cellIs" priority="9" operator="greaterThanOrEqual" aboveAverage="0" equalAverage="0" bottom="0" percent="0" rank="0" text="" dxfId="71">
      <formula>150</formula>
    </cfRule>
  </conditionalFormatting>
  <conditionalFormatting sqref="F17:G17">
    <cfRule type="cellIs" priority="10" operator="greaterThanOrEqual" aboveAverage="0" equalAverage="0" bottom="0" percent="0" rank="0" text="" dxfId="72">
      <formula>150</formula>
    </cfRule>
  </conditionalFormatting>
  <conditionalFormatting sqref="D23">
    <cfRule type="cellIs" priority="11" operator="greaterThanOrEqual" aboveAverage="0" equalAverage="0" bottom="0" percent="0" rank="0" text="" dxfId="73">
      <formula>150</formula>
    </cfRule>
  </conditionalFormatting>
  <conditionalFormatting sqref="D15">
    <cfRule type="cellIs" priority="12" operator="greaterThanOrEqual" aboveAverage="0" equalAverage="0" bottom="0" percent="0" rank="0" text="" dxfId="74">
      <formula>150</formula>
    </cfRule>
  </conditionalFormatting>
  <conditionalFormatting sqref="D28">
    <cfRule type="cellIs" priority="13" operator="greaterThanOrEqual" aboveAverage="0" equalAverage="0" bottom="0" percent="0" rank="0" text="" dxfId="7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9.65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39</v>
      </c>
      <c r="B1" s="195"/>
      <c r="C1" s="195"/>
      <c r="D1" s="195"/>
      <c r="E1" s="195"/>
      <c r="F1" s="195"/>
      <c r="G1" s="195"/>
    </row>
    <row r="2" customFormat="false" ht="11.2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9.9" hidden="false" customHeight="true" outlineLevel="0" collapsed="false">
      <c r="A3" s="242" t="s">
        <v>240</v>
      </c>
      <c r="B3" s="242"/>
      <c r="C3" s="242"/>
      <c r="D3" s="242"/>
      <c r="E3" s="242"/>
      <c r="F3" s="242"/>
      <c r="G3" s="242"/>
    </row>
    <row r="4" customFormat="false" ht="31.9" hidden="false" customHeight="true" outlineLevel="0" collapsed="false">
      <c r="A4" s="169"/>
      <c r="B4" s="169" t="s">
        <v>73</v>
      </c>
      <c r="C4" s="169"/>
      <c r="D4" s="169" t="s">
        <v>75</v>
      </c>
      <c r="E4" s="169"/>
      <c r="F4" s="169" t="s">
        <v>76</v>
      </c>
      <c r="G4" s="169"/>
    </row>
    <row r="5" customFormat="false" ht="40.15" hidden="false" customHeight="true" outlineLevel="0" collapsed="false">
      <c r="A5" s="169"/>
      <c r="B5" s="140" t="n">
        <v>2014</v>
      </c>
      <c r="C5" s="140" t="n">
        <v>2015</v>
      </c>
      <c r="D5" s="140" t="n">
        <v>2014</v>
      </c>
      <c r="E5" s="140" t="n">
        <v>2015</v>
      </c>
      <c r="F5" s="140" t="n">
        <v>2014</v>
      </c>
      <c r="G5" s="140" t="n">
        <v>2015</v>
      </c>
    </row>
    <row r="6" customFormat="false" ht="15.95" hidden="false" customHeight="true" outlineLevel="0" collapsed="false">
      <c r="A6" s="243" t="s">
        <v>80</v>
      </c>
      <c r="B6" s="274" t="n">
        <f aca="false">SUM(B7:B30)</f>
        <v>277246</v>
      </c>
      <c r="C6" s="274" t="n">
        <f aca="false">SUM(C7:C30)</f>
        <v>262384</v>
      </c>
      <c r="D6" s="274" t="n">
        <f aca="false">SUM(D7:D30)</f>
        <v>1085080</v>
      </c>
      <c r="E6" s="274" t="n">
        <f aca="false">SUM(E7:E30)</f>
        <v>1269439</v>
      </c>
      <c r="F6" s="274" t="n">
        <f aca="false">SUM(F7:F30)</f>
        <v>38172</v>
      </c>
      <c r="G6" s="274" t="n">
        <f aca="false">SUM(G7:G30)</f>
        <v>38587</v>
      </c>
    </row>
    <row r="7" customFormat="false" ht="15.95" hidden="false" customHeight="true" outlineLevel="0" collapsed="false">
      <c r="A7" s="246" t="s">
        <v>81</v>
      </c>
      <c r="B7" s="238" t="n">
        <v>20422</v>
      </c>
      <c r="C7" s="238" t="n">
        <v>20086</v>
      </c>
      <c r="D7" s="238" t="n">
        <v>26981</v>
      </c>
      <c r="E7" s="238" t="n">
        <v>27786</v>
      </c>
      <c r="F7" s="238" t="n">
        <v>916</v>
      </c>
      <c r="G7" s="238" t="n">
        <v>897</v>
      </c>
    </row>
    <row r="8" customFormat="false" ht="15.95" hidden="false" customHeight="true" outlineLevel="0" collapsed="false">
      <c r="A8" s="246" t="s">
        <v>82</v>
      </c>
      <c r="B8" s="238" t="n">
        <v>10991</v>
      </c>
      <c r="C8" s="238" t="n">
        <v>9612</v>
      </c>
      <c r="D8" s="238" t="n">
        <v>20687</v>
      </c>
      <c r="E8" s="238" t="n">
        <v>23475</v>
      </c>
      <c r="F8" s="238" t="n">
        <v>152</v>
      </c>
      <c r="G8" s="238" t="n">
        <v>145</v>
      </c>
    </row>
    <row r="9" customFormat="false" ht="15.95" hidden="false" customHeight="true" outlineLevel="0" collapsed="false">
      <c r="A9" s="246" t="s">
        <v>83</v>
      </c>
      <c r="B9" s="238" t="n">
        <v>7571</v>
      </c>
      <c r="C9" s="238" t="n">
        <v>7413</v>
      </c>
      <c r="D9" s="238" t="n">
        <v>112905</v>
      </c>
      <c r="E9" s="238" t="n">
        <v>108292</v>
      </c>
      <c r="F9" s="238" t="n">
        <v>3460</v>
      </c>
      <c r="G9" s="238" t="n">
        <v>2793</v>
      </c>
    </row>
    <row r="10" customFormat="false" ht="15.95" hidden="false" customHeight="true" outlineLevel="0" collapsed="false">
      <c r="A10" s="246" t="s">
        <v>84</v>
      </c>
      <c r="B10" s="238" t="n">
        <v>10129</v>
      </c>
      <c r="C10" s="238" t="n">
        <v>7870</v>
      </c>
      <c r="D10" s="238" t="n">
        <v>128805</v>
      </c>
      <c r="E10" s="238" t="n">
        <v>278016</v>
      </c>
      <c r="F10" s="238" t="n">
        <v>2546</v>
      </c>
      <c r="G10" s="238" t="n">
        <v>2655</v>
      </c>
    </row>
    <row r="11" customFormat="false" ht="15.95" hidden="false" customHeight="true" outlineLevel="0" collapsed="false">
      <c r="A11" s="246" t="s">
        <v>85</v>
      </c>
      <c r="B11" s="238" t="n">
        <v>12683</v>
      </c>
      <c r="C11" s="238" t="n">
        <v>11650</v>
      </c>
      <c r="D11" s="238" t="n">
        <v>12660</v>
      </c>
      <c r="E11" s="238" t="n">
        <v>13719</v>
      </c>
      <c r="F11" s="238" t="n">
        <v>744</v>
      </c>
      <c r="G11" s="238" t="n">
        <v>646</v>
      </c>
    </row>
    <row r="12" customFormat="false" ht="15.95" hidden="false" customHeight="true" outlineLevel="0" collapsed="false">
      <c r="A12" s="246" t="s">
        <v>86</v>
      </c>
      <c r="B12" s="154" t="n">
        <v>811</v>
      </c>
      <c r="C12" s="238" t="n">
        <v>690</v>
      </c>
      <c r="D12" s="238" t="n">
        <v>8146</v>
      </c>
      <c r="E12" s="238" t="n">
        <v>8539</v>
      </c>
      <c r="F12" s="238" t="n">
        <v>1836</v>
      </c>
      <c r="G12" s="238" t="n">
        <v>1415</v>
      </c>
    </row>
    <row r="13" customFormat="false" ht="15.95" hidden="false" customHeight="true" outlineLevel="0" collapsed="false">
      <c r="A13" s="246" t="s">
        <v>87</v>
      </c>
      <c r="B13" s="238" t="n">
        <v>6272</v>
      </c>
      <c r="C13" s="238" t="n">
        <v>5522</v>
      </c>
      <c r="D13" s="238" t="n">
        <v>66240</v>
      </c>
      <c r="E13" s="238" t="n">
        <v>66430</v>
      </c>
      <c r="F13" s="238" t="n">
        <v>2837</v>
      </c>
      <c r="G13" s="238" t="n">
        <v>4557</v>
      </c>
    </row>
    <row r="14" customFormat="false" ht="15.95" hidden="false" customHeight="true" outlineLevel="0" collapsed="false">
      <c r="A14" s="246" t="s">
        <v>88</v>
      </c>
      <c r="B14" s="238" t="n">
        <v>2377</v>
      </c>
      <c r="C14" s="238" t="n">
        <v>2224</v>
      </c>
      <c r="D14" s="238" t="n">
        <v>52403</v>
      </c>
      <c r="E14" s="238" t="n">
        <v>59658</v>
      </c>
      <c r="F14" s="238" t="n">
        <v>363</v>
      </c>
      <c r="G14" s="238" t="n">
        <v>529</v>
      </c>
    </row>
    <row r="15" customFormat="false" ht="15.95" hidden="false" customHeight="true" outlineLevel="0" collapsed="false">
      <c r="A15" s="246" t="s">
        <v>89</v>
      </c>
      <c r="B15" s="238" t="n">
        <v>17917</v>
      </c>
      <c r="C15" s="238" t="n">
        <v>17991</v>
      </c>
      <c r="D15" s="238" t="n">
        <v>105842</v>
      </c>
      <c r="E15" s="238" t="n">
        <v>109834</v>
      </c>
      <c r="F15" s="238" t="n">
        <v>834</v>
      </c>
      <c r="G15" s="238" t="n">
        <v>1009</v>
      </c>
    </row>
    <row r="16" customFormat="false" ht="15.95" hidden="false" customHeight="true" outlineLevel="0" collapsed="false">
      <c r="A16" s="246" t="s">
        <v>90</v>
      </c>
      <c r="B16" s="238" t="n">
        <v>6544</v>
      </c>
      <c r="C16" s="238" t="n">
        <v>6306</v>
      </c>
      <c r="D16" s="238" t="n">
        <v>38972</v>
      </c>
      <c r="E16" s="238" t="n">
        <v>42932</v>
      </c>
      <c r="F16" s="238" t="n">
        <v>1394</v>
      </c>
      <c r="G16" s="238" t="n">
        <v>1303</v>
      </c>
    </row>
    <row r="17" customFormat="false" ht="15.95" hidden="false" customHeight="true" outlineLevel="0" collapsed="false">
      <c r="A17" s="246" t="s">
        <v>91</v>
      </c>
      <c r="B17" s="238" t="n">
        <v>6366</v>
      </c>
      <c r="C17" s="238" t="n">
        <v>5602</v>
      </c>
      <c r="D17" s="238" t="n">
        <v>10428</v>
      </c>
      <c r="E17" s="238" t="n">
        <v>11904</v>
      </c>
      <c r="F17" s="238" t="n">
        <v>319</v>
      </c>
      <c r="G17" s="238" t="n">
        <v>743</v>
      </c>
    </row>
    <row r="18" customFormat="false" ht="15.95" hidden="false" customHeight="true" outlineLevel="0" collapsed="false">
      <c r="A18" s="246" t="s">
        <v>92</v>
      </c>
      <c r="B18" s="238" t="n">
        <v>4809</v>
      </c>
      <c r="C18" s="238" t="n">
        <v>4582</v>
      </c>
      <c r="D18" s="238" t="n">
        <v>53710</v>
      </c>
      <c r="E18" s="238" t="n">
        <v>61533</v>
      </c>
      <c r="F18" s="238" t="n">
        <v>324</v>
      </c>
      <c r="G18" s="238" t="n">
        <v>312</v>
      </c>
    </row>
    <row r="19" customFormat="false" ht="15.95" hidden="false" customHeight="true" outlineLevel="0" collapsed="false">
      <c r="A19" s="246" t="s">
        <v>93</v>
      </c>
      <c r="B19" s="238" t="n">
        <v>4156</v>
      </c>
      <c r="C19" s="238" t="n">
        <v>3844</v>
      </c>
      <c r="D19" s="238" t="n">
        <v>15813</v>
      </c>
      <c r="E19" s="238" t="n">
        <v>15017</v>
      </c>
      <c r="F19" s="238" t="n">
        <v>1937</v>
      </c>
      <c r="G19" s="238" t="n">
        <v>1762</v>
      </c>
    </row>
    <row r="20" customFormat="false" ht="15.95" hidden="false" customHeight="true" outlineLevel="0" collapsed="false">
      <c r="A20" s="246" t="s">
        <v>94</v>
      </c>
      <c r="B20" s="238" t="n">
        <v>6383</v>
      </c>
      <c r="C20" s="238" t="n">
        <v>5806</v>
      </c>
      <c r="D20" s="238" t="n">
        <v>35895</v>
      </c>
      <c r="E20" s="238" t="n">
        <v>36690</v>
      </c>
      <c r="F20" s="238" t="n">
        <v>8983</v>
      </c>
      <c r="G20" s="238" t="n">
        <v>7659</v>
      </c>
    </row>
    <row r="21" customFormat="false" ht="15.95" hidden="false" customHeight="true" outlineLevel="0" collapsed="false">
      <c r="A21" s="246" t="s">
        <v>95</v>
      </c>
      <c r="B21" s="238" t="n">
        <v>33475</v>
      </c>
      <c r="C21" s="238" t="n">
        <v>32726</v>
      </c>
      <c r="D21" s="238" t="n">
        <v>95208</v>
      </c>
      <c r="E21" s="238" t="n">
        <v>92760</v>
      </c>
      <c r="F21" s="238" t="n">
        <v>1627</v>
      </c>
      <c r="G21" s="238" t="n">
        <v>1810</v>
      </c>
    </row>
    <row r="22" customFormat="false" ht="15.95" hidden="false" customHeight="true" outlineLevel="0" collapsed="false">
      <c r="A22" s="246" t="s">
        <v>96</v>
      </c>
      <c r="B22" s="238" t="n">
        <v>6570</v>
      </c>
      <c r="C22" s="238" t="n">
        <v>6151</v>
      </c>
      <c r="D22" s="238" t="n">
        <v>8311</v>
      </c>
      <c r="E22" s="238" t="n">
        <v>9859</v>
      </c>
      <c r="F22" s="238" t="n">
        <v>222</v>
      </c>
      <c r="G22" s="238" t="n">
        <v>451</v>
      </c>
    </row>
    <row r="23" customFormat="false" ht="15.95" hidden="false" customHeight="true" outlineLevel="0" collapsed="false">
      <c r="A23" s="246" t="s">
        <v>97</v>
      </c>
      <c r="B23" s="238" t="n">
        <v>17726</v>
      </c>
      <c r="C23" s="238" t="n">
        <v>17372</v>
      </c>
      <c r="D23" s="238" t="n">
        <v>18020</v>
      </c>
      <c r="E23" s="238" t="n">
        <v>17943</v>
      </c>
      <c r="F23" s="238" t="n">
        <v>1045</v>
      </c>
      <c r="G23" s="238" t="n">
        <v>1016</v>
      </c>
    </row>
    <row r="24" customFormat="false" ht="15.95" hidden="false" customHeight="true" outlineLevel="0" collapsed="false">
      <c r="A24" s="246" t="s">
        <v>98</v>
      </c>
      <c r="B24" s="238" t="n">
        <v>6397</v>
      </c>
      <c r="C24" s="238" t="n">
        <v>5954</v>
      </c>
      <c r="D24" s="238" t="n">
        <v>40422</v>
      </c>
      <c r="E24" s="238" t="n">
        <v>48518</v>
      </c>
      <c r="F24" s="238" t="n">
        <v>115</v>
      </c>
      <c r="G24" s="238" t="n">
        <v>122</v>
      </c>
    </row>
    <row r="25" customFormat="false" ht="15.95" hidden="false" customHeight="true" outlineLevel="0" collapsed="false">
      <c r="A25" s="246" t="s">
        <v>99</v>
      </c>
      <c r="B25" s="238" t="n">
        <v>21079</v>
      </c>
      <c r="C25" s="238" t="n">
        <v>20371</v>
      </c>
      <c r="D25" s="238" t="n">
        <v>41170</v>
      </c>
      <c r="E25" s="238" t="n">
        <v>62217</v>
      </c>
      <c r="F25" s="238" t="n">
        <v>1891</v>
      </c>
      <c r="G25" s="238" t="n">
        <v>2147</v>
      </c>
    </row>
    <row r="26" customFormat="false" ht="15.95" hidden="false" customHeight="true" outlineLevel="0" collapsed="false">
      <c r="A26" s="246" t="s">
        <v>100</v>
      </c>
      <c r="B26" s="238" t="n">
        <v>3526</v>
      </c>
      <c r="C26" s="238" t="n">
        <v>3443</v>
      </c>
      <c r="D26" s="238" t="n">
        <v>26861</v>
      </c>
      <c r="E26" s="238" t="n">
        <v>25734</v>
      </c>
      <c r="F26" s="238" t="n">
        <v>3503</v>
      </c>
      <c r="G26" s="238" t="n">
        <v>3422</v>
      </c>
    </row>
    <row r="27" customFormat="false" ht="15.95" hidden="false" customHeight="true" outlineLevel="0" collapsed="false">
      <c r="A27" s="246" t="s">
        <v>101</v>
      </c>
      <c r="B27" s="238" t="n">
        <v>14831</v>
      </c>
      <c r="C27" s="238" t="n">
        <v>13869</v>
      </c>
      <c r="D27" s="238" t="n">
        <v>50557</v>
      </c>
      <c r="E27" s="238" t="n">
        <v>40133</v>
      </c>
      <c r="F27" s="238" t="n">
        <v>927</v>
      </c>
      <c r="G27" s="238" t="n">
        <v>820</v>
      </c>
    </row>
    <row r="28" customFormat="false" ht="15.95" hidden="false" customHeight="true" outlineLevel="0" collapsed="false">
      <c r="A28" s="246" t="s">
        <v>102</v>
      </c>
      <c r="B28" s="238" t="n">
        <v>26689</v>
      </c>
      <c r="C28" s="238" t="n">
        <v>25717</v>
      </c>
      <c r="D28" s="238" t="n">
        <v>69994</v>
      </c>
      <c r="E28" s="238" t="n">
        <v>64320</v>
      </c>
      <c r="F28" s="238" t="n">
        <v>994</v>
      </c>
      <c r="G28" s="238" t="n">
        <v>806</v>
      </c>
    </row>
    <row r="29" customFormat="false" ht="15.95" hidden="false" customHeight="true" outlineLevel="0" collapsed="false">
      <c r="A29" s="246" t="s">
        <v>103</v>
      </c>
      <c r="B29" s="238" t="n">
        <v>2720</v>
      </c>
      <c r="C29" s="238" t="n">
        <v>2274</v>
      </c>
      <c r="D29" s="238" t="n">
        <v>14962</v>
      </c>
      <c r="E29" s="238" t="n">
        <v>16026</v>
      </c>
      <c r="F29" s="238" t="n">
        <v>601</v>
      </c>
      <c r="G29" s="238" t="n">
        <v>741</v>
      </c>
    </row>
    <row r="30" customFormat="false" ht="15.95" hidden="false" customHeight="true" outlineLevel="0" collapsed="false">
      <c r="A30" s="246" t="s">
        <v>104</v>
      </c>
      <c r="B30" s="238" t="n">
        <v>26802</v>
      </c>
      <c r="C30" s="238" t="n">
        <v>25309</v>
      </c>
      <c r="D30" s="238" t="n">
        <v>30088</v>
      </c>
      <c r="E30" s="238" t="n">
        <v>28104</v>
      </c>
      <c r="F30" s="238" t="n">
        <v>602</v>
      </c>
      <c r="G30" s="238" t="n">
        <v>827</v>
      </c>
    </row>
    <row r="32" customFormat="false" ht="15.75" hidden="false" customHeight="false" outlineLevel="0" collapsed="false">
      <c r="B32" s="275"/>
      <c r="D32" s="275"/>
      <c r="F32" s="275"/>
    </row>
    <row r="33" customFormat="false" ht="15.75" hidden="false" customHeight="false" outlineLevel="0" collapsed="false">
      <c r="B33" s="275"/>
      <c r="C33" s="275"/>
      <c r="D33" s="275"/>
      <c r="E33" s="275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4.15"/>
    <col collapsed="false" customWidth="true" hidden="false" outlineLevel="0" max="10" min="2" style="240" width="11.82"/>
    <col collapsed="false" customWidth="false" hidden="false" outlineLevel="0" max="257" min="11" style="240" width="11.65"/>
  </cols>
  <sheetData>
    <row r="1" customFormat="false" ht="19.5" hidden="false" customHeight="true" outlineLevel="0" collapsed="false">
      <c r="A1" s="195" t="s">
        <v>241</v>
      </c>
      <c r="B1" s="195"/>
      <c r="C1" s="195"/>
      <c r="D1" s="195"/>
      <c r="E1" s="195"/>
      <c r="F1" s="195"/>
      <c r="G1" s="195"/>
      <c r="H1" s="195"/>
      <c r="I1" s="195"/>
    </row>
    <row r="2" customFormat="false" ht="8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</row>
    <row r="3" customFormat="false" ht="19.9" hidden="false" customHeight="true" outlineLevel="0" collapsed="false">
      <c r="A3" s="276" t="s">
        <v>242</v>
      </c>
      <c r="B3" s="276"/>
      <c r="C3" s="276"/>
      <c r="D3" s="276"/>
      <c r="E3" s="276"/>
      <c r="F3" s="276"/>
      <c r="G3" s="276"/>
      <c r="H3" s="276"/>
      <c r="I3" s="276"/>
      <c r="J3" s="276"/>
    </row>
    <row r="4" customFormat="false" ht="31.9" hidden="false" customHeight="true" outlineLevel="0" collapsed="false">
      <c r="A4" s="169"/>
      <c r="B4" s="169" t="s">
        <v>73</v>
      </c>
      <c r="C4" s="169"/>
      <c r="D4" s="169"/>
      <c r="E4" s="169" t="s">
        <v>75</v>
      </c>
      <c r="F4" s="169"/>
      <c r="G4" s="169"/>
      <c r="H4" s="169" t="s">
        <v>76</v>
      </c>
      <c r="I4" s="169"/>
      <c r="J4" s="169"/>
    </row>
    <row r="5" customFormat="false" ht="51.75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  <c r="H5" s="140" t="n">
        <v>2014</v>
      </c>
      <c r="I5" s="140" t="n">
        <v>2015</v>
      </c>
      <c r="J5" s="64" t="s">
        <v>65</v>
      </c>
    </row>
    <row r="6" customFormat="false" ht="15.95" hidden="false" customHeight="true" outlineLevel="0" collapsed="false">
      <c r="A6" s="243" t="s">
        <v>80</v>
      </c>
      <c r="B6" s="274" t="n">
        <v>525</v>
      </c>
      <c r="C6" s="274" t="n">
        <v>536</v>
      </c>
      <c r="D6" s="257" t="n">
        <f aca="false">C6/B6*100</f>
        <v>102.1</v>
      </c>
      <c r="E6" s="274" t="n">
        <v>481</v>
      </c>
      <c r="F6" s="274" t="n">
        <v>430</v>
      </c>
      <c r="G6" s="257" t="n">
        <f aca="false">F6/E6*100</f>
        <v>89.4</v>
      </c>
      <c r="H6" s="274" t="n">
        <v>51</v>
      </c>
      <c r="I6" s="274" t="n">
        <v>48</v>
      </c>
      <c r="J6" s="257" t="n">
        <f aca="false">I6/H6*100</f>
        <v>94.1</v>
      </c>
      <c r="K6" s="244"/>
    </row>
    <row r="7" customFormat="false" ht="15.95" hidden="false" customHeight="true" outlineLevel="0" collapsed="false">
      <c r="A7" s="246" t="s">
        <v>81</v>
      </c>
      <c r="B7" s="238" t="n">
        <v>549</v>
      </c>
      <c r="C7" s="238" t="n">
        <v>564</v>
      </c>
      <c r="D7" s="259" t="n">
        <f aca="false">C7/B7*100</f>
        <v>102.7</v>
      </c>
      <c r="E7" s="238" t="n">
        <v>405</v>
      </c>
      <c r="F7" s="238" t="n">
        <v>404</v>
      </c>
      <c r="G7" s="259" t="n">
        <f aca="false">F7/E7*100</f>
        <v>99.8</v>
      </c>
      <c r="H7" s="238" t="n">
        <v>44</v>
      </c>
      <c r="I7" s="238" t="n">
        <v>62</v>
      </c>
      <c r="J7" s="259" t="n">
        <f aca="false">I7/H7*100</f>
        <v>140.9</v>
      </c>
    </row>
    <row r="8" customFormat="false" ht="15.95" hidden="false" customHeight="true" outlineLevel="0" collapsed="false">
      <c r="A8" s="246" t="s">
        <v>82</v>
      </c>
      <c r="B8" s="238" t="n">
        <v>466</v>
      </c>
      <c r="C8" s="238" t="n">
        <v>501</v>
      </c>
      <c r="D8" s="259" t="n">
        <f aca="false">C8/B8*100</f>
        <v>107.5</v>
      </c>
      <c r="E8" s="238" t="n">
        <v>490</v>
      </c>
      <c r="F8" s="238" t="n">
        <v>479</v>
      </c>
      <c r="G8" s="259" t="n">
        <f aca="false">F8/E8*100</f>
        <v>97.8</v>
      </c>
      <c r="H8" s="238" t="n">
        <v>84</v>
      </c>
      <c r="I8" s="238" t="n">
        <v>123</v>
      </c>
      <c r="J8" s="259" t="n">
        <f aca="false">I8/H8*100</f>
        <v>146.4</v>
      </c>
    </row>
    <row r="9" customFormat="false" ht="15.95" hidden="false" customHeight="true" outlineLevel="0" collapsed="false">
      <c r="A9" s="246" t="s">
        <v>83</v>
      </c>
      <c r="B9" s="238" t="n">
        <v>566</v>
      </c>
      <c r="C9" s="238" t="n">
        <v>546</v>
      </c>
      <c r="D9" s="259" t="n">
        <f aca="false">C9/B9*100</f>
        <v>96.5</v>
      </c>
      <c r="E9" s="238" t="n">
        <v>460</v>
      </c>
      <c r="F9" s="238" t="n">
        <v>447</v>
      </c>
      <c r="G9" s="259" t="n">
        <f aca="false">F9/E9*100</f>
        <v>97.2</v>
      </c>
      <c r="H9" s="238" t="n">
        <v>45</v>
      </c>
      <c r="I9" s="238" t="n">
        <v>49</v>
      </c>
      <c r="J9" s="259" t="n">
        <f aca="false">I9/H9*100</f>
        <v>108.9</v>
      </c>
    </row>
    <row r="10" customFormat="false" ht="15.95" hidden="false" customHeight="true" outlineLevel="0" collapsed="false">
      <c r="A10" s="246" t="s">
        <v>84</v>
      </c>
      <c r="B10" s="238" t="n">
        <v>505</v>
      </c>
      <c r="C10" s="238" t="n">
        <v>515</v>
      </c>
      <c r="D10" s="259" t="n">
        <f aca="false">C10/B10*100</f>
        <v>102</v>
      </c>
      <c r="E10" s="238" t="n">
        <v>544</v>
      </c>
      <c r="F10" s="238" t="n">
        <v>236</v>
      </c>
      <c r="G10" s="259" t="n">
        <f aca="false">F10/E10*100</f>
        <v>43.4</v>
      </c>
      <c r="H10" s="238" t="n">
        <v>38</v>
      </c>
      <c r="I10" s="238" t="n">
        <v>27</v>
      </c>
      <c r="J10" s="259" t="n">
        <f aca="false">I10/H10*100</f>
        <v>71.1</v>
      </c>
    </row>
    <row r="11" customFormat="false" ht="15.95" hidden="false" customHeight="true" outlineLevel="0" collapsed="false">
      <c r="A11" s="246" t="s">
        <v>85</v>
      </c>
      <c r="B11" s="238" t="n">
        <v>477</v>
      </c>
      <c r="C11" s="238" t="n">
        <v>464</v>
      </c>
      <c r="D11" s="259" t="n">
        <f aca="false">C11/B11*100</f>
        <v>97.3</v>
      </c>
      <c r="E11" s="238" t="n">
        <v>449</v>
      </c>
      <c r="F11" s="238" t="n">
        <v>522</v>
      </c>
      <c r="G11" s="259" t="n">
        <f aca="false">F11/E11*100</f>
        <v>116.3</v>
      </c>
      <c r="H11" s="238" t="n">
        <v>38</v>
      </c>
      <c r="I11" s="238" t="n">
        <v>39</v>
      </c>
      <c r="J11" s="259" t="n">
        <f aca="false">I11/H11*100</f>
        <v>102.6</v>
      </c>
    </row>
    <row r="12" customFormat="false" ht="15.95" hidden="false" customHeight="true" outlineLevel="0" collapsed="false">
      <c r="A12" s="246" t="s">
        <v>86</v>
      </c>
      <c r="B12" s="238" t="n">
        <v>403</v>
      </c>
      <c r="C12" s="238" t="n">
        <v>370</v>
      </c>
      <c r="D12" s="259" t="n">
        <f aca="false">C12/B12*100</f>
        <v>91.8</v>
      </c>
      <c r="E12" s="238" t="n">
        <v>435</v>
      </c>
      <c r="F12" s="238" t="n">
        <v>383</v>
      </c>
      <c r="G12" s="259" t="n">
        <f aca="false">F12/E12*100</f>
        <v>88</v>
      </c>
      <c r="H12" s="238" t="n">
        <v>61</v>
      </c>
      <c r="I12" s="238" t="n">
        <v>82</v>
      </c>
      <c r="J12" s="259" t="n">
        <f aca="false">I12/H12*100</f>
        <v>134.4</v>
      </c>
    </row>
    <row r="13" customFormat="false" ht="15.95" hidden="false" customHeight="true" outlineLevel="0" collapsed="false">
      <c r="A13" s="246" t="s">
        <v>87</v>
      </c>
      <c r="B13" s="238" t="n">
        <v>439</v>
      </c>
      <c r="C13" s="238" t="n">
        <v>478</v>
      </c>
      <c r="D13" s="259" t="n">
        <f aca="false">C13/B13*100</f>
        <v>108.9</v>
      </c>
      <c r="E13" s="238" t="n">
        <v>448</v>
      </c>
      <c r="F13" s="238" t="n">
        <v>423</v>
      </c>
      <c r="G13" s="259" t="n">
        <f aca="false">F13/E13*100</f>
        <v>94.4</v>
      </c>
      <c r="H13" s="238" t="n">
        <v>55</v>
      </c>
      <c r="I13" s="238" t="n">
        <v>76</v>
      </c>
      <c r="J13" s="259" t="n">
        <f aca="false">I13/H13*100</f>
        <v>138.2</v>
      </c>
    </row>
    <row r="14" customFormat="false" ht="15.95" hidden="false" customHeight="true" outlineLevel="0" collapsed="false">
      <c r="A14" s="246" t="s">
        <v>88</v>
      </c>
      <c r="B14" s="238" t="n">
        <v>501</v>
      </c>
      <c r="C14" s="238" t="n">
        <v>517</v>
      </c>
      <c r="D14" s="259" t="n">
        <f aca="false">C14/B14*100</f>
        <v>103.2</v>
      </c>
      <c r="E14" s="238" t="n">
        <v>698</v>
      </c>
      <c r="F14" s="238" t="n">
        <v>716</v>
      </c>
      <c r="G14" s="259" t="n">
        <f aca="false">F14/E14*100</f>
        <v>102.6</v>
      </c>
      <c r="H14" s="238" t="n">
        <v>63</v>
      </c>
      <c r="I14" s="238" t="n">
        <v>49</v>
      </c>
      <c r="J14" s="259" t="n">
        <f aca="false">I14/H14*100</f>
        <v>77.8</v>
      </c>
    </row>
    <row r="15" customFormat="false" ht="15.95" hidden="false" customHeight="true" outlineLevel="0" collapsed="false">
      <c r="A15" s="246" t="s">
        <v>89</v>
      </c>
      <c r="B15" s="238" t="n">
        <v>551</v>
      </c>
      <c r="C15" s="238" t="n">
        <v>572</v>
      </c>
      <c r="D15" s="259" t="n">
        <f aca="false">C15/B15*100</f>
        <v>103.8</v>
      </c>
      <c r="E15" s="238" t="n">
        <v>502</v>
      </c>
      <c r="F15" s="238" t="n">
        <v>537</v>
      </c>
      <c r="G15" s="259" t="n">
        <f aca="false">F15/E15*100</f>
        <v>107</v>
      </c>
      <c r="H15" s="238" t="n">
        <v>69</v>
      </c>
      <c r="I15" s="238" t="n">
        <v>42</v>
      </c>
      <c r="J15" s="259" t="n">
        <f aca="false">I15/H15*100</f>
        <v>60.9</v>
      </c>
    </row>
    <row r="16" customFormat="false" ht="15.95" hidden="false" customHeight="true" outlineLevel="0" collapsed="false">
      <c r="A16" s="246" t="s">
        <v>90</v>
      </c>
      <c r="B16" s="238" t="n">
        <v>480</v>
      </c>
      <c r="C16" s="238" t="n">
        <v>510</v>
      </c>
      <c r="D16" s="259" t="n">
        <f aca="false">C16/B16*100</f>
        <v>106.3</v>
      </c>
      <c r="E16" s="238" t="n">
        <v>409</v>
      </c>
      <c r="F16" s="238" t="n">
        <v>398</v>
      </c>
      <c r="G16" s="259" t="n">
        <f aca="false">F16/E16*100</f>
        <v>97.3</v>
      </c>
      <c r="H16" s="238" t="n">
        <v>49</v>
      </c>
      <c r="I16" s="238" t="n">
        <v>50</v>
      </c>
      <c r="J16" s="259" t="n">
        <f aca="false">I16/H16*100</f>
        <v>102</v>
      </c>
    </row>
    <row r="17" customFormat="false" ht="15.95" hidden="false" customHeight="true" outlineLevel="0" collapsed="false">
      <c r="A17" s="246" t="s">
        <v>91</v>
      </c>
      <c r="B17" s="238" t="n">
        <v>387</v>
      </c>
      <c r="C17" s="238" t="n">
        <v>416</v>
      </c>
      <c r="D17" s="259" t="n">
        <f aca="false">C17/B17*100</f>
        <v>107.5</v>
      </c>
      <c r="E17" s="238" t="n">
        <v>332</v>
      </c>
      <c r="F17" s="238" t="n">
        <v>285</v>
      </c>
      <c r="G17" s="259" t="n">
        <f aca="false">F17/E17*100</f>
        <v>85.8</v>
      </c>
      <c r="H17" s="238" t="n">
        <v>75</v>
      </c>
      <c r="I17" s="238" t="n">
        <v>43</v>
      </c>
      <c r="J17" s="259" t="n">
        <f aca="false">I17/H17*100</f>
        <v>57.3</v>
      </c>
    </row>
    <row r="18" customFormat="false" ht="15.95" hidden="false" customHeight="true" outlineLevel="0" collapsed="false">
      <c r="A18" s="246" t="s">
        <v>92</v>
      </c>
      <c r="B18" s="238" t="n">
        <v>535</v>
      </c>
      <c r="C18" s="238" t="n">
        <v>530</v>
      </c>
      <c r="D18" s="259" t="n">
        <f aca="false">C18/B18*100</f>
        <v>99.1</v>
      </c>
      <c r="E18" s="238" t="n">
        <v>544</v>
      </c>
      <c r="F18" s="238" t="n">
        <v>540</v>
      </c>
      <c r="G18" s="259" t="n">
        <f aca="false">F18/E18*100</f>
        <v>99.3</v>
      </c>
      <c r="H18" s="238" t="n">
        <v>65</v>
      </c>
      <c r="I18" s="238" t="n">
        <v>48</v>
      </c>
      <c r="J18" s="259" t="n">
        <f aca="false">I18/H18*100</f>
        <v>73.8</v>
      </c>
    </row>
    <row r="19" customFormat="false" ht="15.95" hidden="false" customHeight="true" outlineLevel="0" collapsed="false">
      <c r="A19" s="246" t="s">
        <v>93</v>
      </c>
      <c r="B19" s="238" t="n">
        <v>456</v>
      </c>
      <c r="C19" s="238" t="n">
        <v>462</v>
      </c>
      <c r="D19" s="259" t="n">
        <f aca="false">C19/B19*100</f>
        <v>101.3</v>
      </c>
      <c r="E19" s="238" t="n">
        <v>281</v>
      </c>
      <c r="F19" s="238" t="n">
        <v>315</v>
      </c>
      <c r="G19" s="259" t="n">
        <f aca="false">F19/E19*100</f>
        <v>112.1</v>
      </c>
      <c r="H19" s="238" t="n">
        <v>21</v>
      </c>
      <c r="I19" s="238" t="n">
        <v>27</v>
      </c>
      <c r="J19" s="259" t="n">
        <f aca="false">I19/H19*100</f>
        <v>128.6</v>
      </c>
    </row>
    <row r="20" customFormat="false" ht="15.95" hidden="false" customHeight="true" outlineLevel="0" collapsed="false">
      <c r="A20" s="246" t="s">
        <v>94</v>
      </c>
      <c r="B20" s="238" t="n">
        <v>435</v>
      </c>
      <c r="C20" s="238" t="n">
        <v>396</v>
      </c>
      <c r="D20" s="259" t="n">
        <f aca="false">C20/B20*100</f>
        <v>91</v>
      </c>
      <c r="E20" s="238" t="n">
        <v>376</v>
      </c>
      <c r="F20" s="238" t="n">
        <v>390</v>
      </c>
      <c r="G20" s="259" t="n">
        <f aca="false">F20/E20*100</f>
        <v>103.7</v>
      </c>
      <c r="H20" s="238" t="n">
        <v>52</v>
      </c>
      <c r="I20" s="238" t="n">
        <v>44</v>
      </c>
      <c r="J20" s="259" t="n">
        <f aca="false">I20/H20*100</f>
        <v>84.6</v>
      </c>
    </row>
    <row r="21" customFormat="false" ht="15.95" hidden="false" customHeight="true" outlineLevel="0" collapsed="false">
      <c r="A21" s="246" t="s">
        <v>95</v>
      </c>
      <c r="B21" s="238" t="n">
        <v>563</v>
      </c>
      <c r="C21" s="238" t="n">
        <v>568</v>
      </c>
      <c r="D21" s="259" t="n">
        <f aca="false">C21/B21*100</f>
        <v>100.9</v>
      </c>
      <c r="E21" s="238" t="n">
        <v>536</v>
      </c>
      <c r="F21" s="238" t="n">
        <v>523</v>
      </c>
      <c r="G21" s="259" t="n">
        <f aca="false">F21/E21*100</f>
        <v>97.6</v>
      </c>
      <c r="H21" s="238" t="n">
        <v>53</v>
      </c>
      <c r="I21" s="238" t="n">
        <v>29</v>
      </c>
      <c r="J21" s="259" t="n">
        <f aca="false">I21/H21*100</f>
        <v>54.7</v>
      </c>
    </row>
    <row r="22" customFormat="false" ht="15.95" hidden="false" customHeight="true" outlineLevel="0" collapsed="false">
      <c r="A22" s="246" t="s">
        <v>96</v>
      </c>
      <c r="B22" s="238" t="n">
        <v>457</v>
      </c>
      <c r="C22" s="238" t="n">
        <v>472</v>
      </c>
      <c r="D22" s="259" t="n">
        <f aca="false">C22/B22*100</f>
        <v>103.3</v>
      </c>
      <c r="E22" s="238" t="n">
        <v>413</v>
      </c>
      <c r="F22" s="238" t="n">
        <v>469</v>
      </c>
      <c r="G22" s="259" t="n">
        <f aca="false">F22/E22*100</f>
        <v>113.6</v>
      </c>
      <c r="H22" s="238" t="n">
        <v>20</v>
      </c>
      <c r="I22" s="238" t="n">
        <v>20</v>
      </c>
      <c r="J22" s="259" t="n">
        <f aca="false">I22/H22*100</f>
        <v>100</v>
      </c>
    </row>
    <row r="23" customFormat="false" ht="15.95" hidden="false" customHeight="true" outlineLevel="0" collapsed="false">
      <c r="A23" s="246" t="s">
        <v>97</v>
      </c>
      <c r="B23" s="238" t="n">
        <v>507</v>
      </c>
      <c r="C23" s="238" t="n">
        <v>503</v>
      </c>
      <c r="D23" s="259" t="n">
        <f aca="false">C23/B23*100</f>
        <v>99.2</v>
      </c>
      <c r="E23" s="238" t="n">
        <v>413</v>
      </c>
      <c r="F23" s="238" t="n">
        <v>411</v>
      </c>
      <c r="G23" s="259" t="n">
        <f aca="false">F23/E23*100</f>
        <v>99.5</v>
      </c>
      <c r="H23" s="238" t="n">
        <v>56</v>
      </c>
      <c r="I23" s="238" t="n">
        <v>39</v>
      </c>
      <c r="J23" s="259" t="n">
        <f aca="false">I23/H23*100</f>
        <v>69.6</v>
      </c>
    </row>
    <row r="24" customFormat="false" ht="15.95" hidden="false" customHeight="true" outlineLevel="0" collapsed="false">
      <c r="A24" s="246" t="s">
        <v>98</v>
      </c>
      <c r="B24" s="238" t="n">
        <v>559</v>
      </c>
      <c r="C24" s="238" t="n">
        <v>568</v>
      </c>
      <c r="D24" s="259" t="n">
        <f aca="false">C24/B24*100</f>
        <v>101.6</v>
      </c>
      <c r="E24" s="238" t="n">
        <v>528</v>
      </c>
      <c r="F24" s="238" t="n">
        <v>503</v>
      </c>
      <c r="G24" s="259" t="n">
        <f aca="false">F24/E24*100</f>
        <v>95.3</v>
      </c>
      <c r="H24" s="238" t="n">
        <v>36</v>
      </c>
      <c r="I24" s="238" t="n">
        <v>22</v>
      </c>
      <c r="J24" s="259" t="n">
        <f aca="false">I24/H24*100</f>
        <v>61.1</v>
      </c>
    </row>
    <row r="25" customFormat="false" ht="15.95" hidden="false" customHeight="true" outlineLevel="0" collapsed="false">
      <c r="A25" s="246" t="s">
        <v>99</v>
      </c>
      <c r="B25" s="238" t="n">
        <v>506</v>
      </c>
      <c r="C25" s="238" t="n">
        <v>517</v>
      </c>
      <c r="D25" s="259" t="n">
        <f aca="false">C25/B25*100</f>
        <v>102.2</v>
      </c>
      <c r="E25" s="238" t="n">
        <v>510</v>
      </c>
      <c r="F25" s="238" t="n">
        <v>466</v>
      </c>
      <c r="G25" s="259" t="n">
        <f aca="false">F25/E25*100</f>
        <v>91.4</v>
      </c>
      <c r="H25" s="238" t="n">
        <v>69</v>
      </c>
      <c r="I25" s="238" t="n">
        <v>39</v>
      </c>
      <c r="J25" s="259" t="n">
        <f aca="false">I25/H25*100</f>
        <v>56.5</v>
      </c>
    </row>
    <row r="26" customFormat="false" ht="15.95" hidden="false" customHeight="true" outlineLevel="0" collapsed="false">
      <c r="A26" s="246" t="s">
        <v>100</v>
      </c>
      <c r="B26" s="238" t="n">
        <v>538</v>
      </c>
      <c r="C26" s="238" t="n">
        <v>565</v>
      </c>
      <c r="D26" s="259" t="n">
        <f aca="false">C26/B26*100</f>
        <v>105</v>
      </c>
      <c r="E26" s="238" t="n">
        <v>449</v>
      </c>
      <c r="F26" s="238" t="n">
        <v>483</v>
      </c>
      <c r="G26" s="259" t="n">
        <f aca="false">F26/E26*100</f>
        <v>107.6</v>
      </c>
      <c r="H26" s="238" t="n">
        <v>56</v>
      </c>
      <c r="I26" s="238" t="n">
        <v>45</v>
      </c>
      <c r="J26" s="259" t="n">
        <f aca="false">I26/H26*100</f>
        <v>80.4</v>
      </c>
    </row>
    <row r="27" customFormat="false" ht="15.95" hidden="false" customHeight="true" outlineLevel="0" collapsed="false">
      <c r="A27" s="246" t="s">
        <v>101</v>
      </c>
      <c r="B27" s="238" t="n">
        <v>554</v>
      </c>
      <c r="C27" s="238" t="n">
        <v>598</v>
      </c>
      <c r="D27" s="259" t="n">
        <f aca="false">C27/B27*100</f>
        <v>107.9</v>
      </c>
      <c r="E27" s="238" t="n">
        <v>380</v>
      </c>
      <c r="F27" s="238" t="n">
        <v>561</v>
      </c>
      <c r="G27" s="259" t="n">
        <f aca="false">F27/E27*100</f>
        <v>147.6</v>
      </c>
      <c r="H27" s="238" t="n">
        <v>59</v>
      </c>
      <c r="I27" s="238" t="n">
        <v>75</v>
      </c>
      <c r="J27" s="259" t="n">
        <f aca="false">I27/H27*100</f>
        <v>127.1</v>
      </c>
    </row>
    <row r="28" customFormat="false" ht="15.95" hidden="false" customHeight="true" outlineLevel="0" collapsed="false">
      <c r="A28" s="246" t="s">
        <v>102</v>
      </c>
      <c r="B28" s="238" t="n">
        <v>578</v>
      </c>
      <c r="C28" s="238" t="n">
        <v>576</v>
      </c>
      <c r="D28" s="259" t="n">
        <f aca="false">C28/B28*100</f>
        <v>99.7</v>
      </c>
      <c r="E28" s="238" t="n">
        <v>407</v>
      </c>
      <c r="F28" s="238" t="n">
        <v>435</v>
      </c>
      <c r="G28" s="259" t="n">
        <f aca="false">F28/E28*100</f>
        <v>106.9</v>
      </c>
      <c r="H28" s="238" t="n">
        <v>41</v>
      </c>
      <c r="I28" s="238" t="n">
        <v>41</v>
      </c>
      <c r="J28" s="259" t="n">
        <f aca="false">I28/H28*100</f>
        <v>100</v>
      </c>
    </row>
    <row r="29" customFormat="false" ht="15.95" hidden="false" customHeight="true" outlineLevel="0" collapsed="false">
      <c r="A29" s="246" t="s">
        <v>103</v>
      </c>
      <c r="B29" s="238" t="n">
        <v>501</v>
      </c>
      <c r="C29" s="238" t="n">
        <v>528</v>
      </c>
      <c r="D29" s="259" t="n">
        <f aca="false">C29/B29*100</f>
        <v>105.4</v>
      </c>
      <c r="E29" s="238" t="n">
        <v>455</v>
      </c>
      <c r="F29" s="238" t="n">
        <v>464</v>
      </c>
      <c r="G29" s="259" t="n">
        <f aca="false">F29/E29*100</f>
        <v>102</v>
      </c>
      <c r="H29" s="238" t="n">
        <v>82</v>
      </c>
      <c r="I29" s="238" t="n">
        <v>88</v>
      </c>
      <c r="J29" s="259" t="n">
        <f aca="false">I29/H29*100</f>
        <v>107.3</v>
      </c>
    </row>
    <row r="30" customFormat="false" ht="15.95" hidden="false" customHeight="true" outlineLevel="0" collapsed="false">
      <c r="A30" s="246" t="s">
        <v>104</v>
      </c>
      <c r="B30" s="238" t="n">
        <v>553</v>
      </c>
      <c r="C30" s="238" t="n">
        <v>565</v>
      </c>
      <c r="D30" s="259" t="n">
        <f aca="false">C30/B30*100</f>
        <v>102.2</v>
      </c>
      <c r="E30" s="238" t="n">
        <v>415</v>
      </c>
      <c r="F30" s="238" t="n">
        <v>428</v>
      </c>
      <c r="G30" s="259" t="n">
        <f aca="false">F30/E30*100</f>
        <v>103.1</v>
      </c>
      <c r="H30" s="238" t="n">
        <v>52</v>
      </c>
      <c r="I30" s="238" t="n">
        <v>36</v>
      </c>
      <c r="J30" s="259" t="n">
        <f aca="false">I30/H30*100</f>
        <v>69.2</v>
      </c>
    </row>
  </sheetData>
  <mergeCells count="7">
    <mergeCell ref="A1:I1"/>
    <mergeCell ref="A2:I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3.99"/>
    <col collapsed="false" customWidth="true" hidden="false" outlineLevel="0" max="9" min="2" style="240" width="13.82"/>
    <col collapsed="false" customWidth="false" hidden="false" outlineLevel="0" max="257" min="10" style="240" width="11.65"/>
  </cols>
  <sheetData>
    <row r="1" customFormat="false" ht="27.75" hidden="false" customHeight="true" outlineLevel="0" collapsed="false">
      <c r="A1" s="195" t="s">
        <v>243</v>
      </c>
      <c r="B1" s="195"/>
      <c r="C1" s="195"/>
      <c r="D1" s="195"/>
      <c r="E1" s="195"/>
      <c r="F1" s="195"/>
      <c r="G1" s="195"/>
      <c r="H1" s="195"/>
      <c r="I1" s="195"/>
    </row>
    <row r="2" customFormat="false" ht="16.9" hidden="false" customHeight="true" outlineLevel="0" collapsed="false">
      <c r="A2" s="242" t="s">
        <v>244</v>
      </c>
      <c r="B2" s="242"/>
      <c r="C2" s="242"/>
      <c r="D2" s="242"/>
      <c r="E2" s="242"/>
      <c r="F2" s="242"/>
      <c r="G2" s="242"/>
      <c r="H2" s="242"/>
      <c r="I2" s="242"/>
    </row>
    <row r="3" customFormat="false" ht="18.75" hidden="false" customHeight="true" outlineLevel="0" collapsed="false">
      <c r="A3" s="169"/>
      <c r="B3" s="277" t="s">
        <v>73</v>
      </c>
      <c r="C3" s="277"/>
      <c r="D3" s="277"/>
      <c r="E3" s="277"/>
      <c r="F3" s="277" t="s">
        <v>75</v>
      </c>
      <c r="G3" s="277"/>
      <c r="H3" s="277"/>
      <c r="I3" s="277"/>
    </row>
    <row r="4" customFormat="false" ht="38.25" hidden="false" customHeight="true" outlineLevel="0" collapsed="false">
      <c r="A4" s="169"/>
      <c r="B4" s="278" t="s">
        <v>245</v>
      </c>
      <c r="C4" s="278"/>
      <c r="D4" s="169" t="s">
        <v>246</v>
      </c>
      <c r="E4" s="169"/>
      <c r="F4" s="169" t="s">
        <v>247</v>
      </c>
      <c r="G4" s="169"/>
      <c r="H4" s="169" t="s">
        <v>248</v>
      </c>
      <c r="I4" s="169"/>
    </row>
    <row r="5" customFormat="false" ht="27.75" hidden="false" customHeight="true" outlineLevel="0" collapsed="false">
      <c r="A5" s="169"/>
      <c r="B5" s="140" t="n">
        <v>2014</v>
      </c>
      <c r="C5" s="140" t="n">
        <v>2015</v>
      </c>
      <c r="D5" s="140" t="n">
        <v>2014</v>
      </c>
      <c r="E5" s="140" t="n">
        <v>2015</v>
      </c>
      <c r="F5" s="140" t="n">
        <v>2014</v>
      </c>
      <c r="G5" s="140" t="n">
        <v>2015</v>
      </c>
      <c r="H5" s="140" t="n">
        <v>2014</v>
      </c>
      <c r="I5" s="140" t="n">
        <v>2015</v>
      </c>
    </row>
    <row r="6" customFormat="false" ht="15.95" hidden="false" customHeight="true" outlineLevel="0" collapsed="false">
      <c r="A6" s="279" t="s">
        <v>80</v>
      </c>
      <c r="B6" s="280" t="n">
        <v>113.3</v>
      </c>
      <c r="C6" s="280" t="n">
        <v>119.7</v>
      </c>
      <c r="D6" s="280" t="n">
        <v>286.5</v>
      </c>
      <c r="E6" s="280" t="n">
        <v>296.1</v>
      </c>
      <c r="F6" s="280" t="n">
        <v>148.4</v>
      </c>
      <c r="G6" s="280" t="n">
        <v>156.7</v>
      </c>
      <c r="H6" s="280" t="n">
        <v>2266.3</v>
      </c>
      <c r="I6" s="280" t="n">
        <v>2241.4</v>
      </c>
    </row>
    <row r="7" customFormat="false" ht="15.95" hidden="false" customHeight="true" outlineLevel="0" collapsed="false">
      <c r="A7" s="246" t="s">
        <v>81</v>
      </c>
      <c r="B7" s="107" t="n">
        <v>121.7</v>
      </c>
      <c r="C7" s="107" t="n">
        <v>127.9</v>
      </c>
      <c r="D7" s="107" t="n">
        <v>342.5</v>
      </c>
      <c r="E7" s="107" t="n">
        <v>354.2</v>
      </c>
      <c r="F7" s="107" t="n">
        <v>117.1</v>
      </c>
      <c r="G7" s="107" t="n">
        <v>117.6</v>
      </c>
      <c r="H7" s="107" t="n">
        <v>1521.8</v>
      </c>
      <c r="I7" s="107" t="n">
        <v>1613.8</v>
      </c>
    </row>
    <row r="8" customFormat="false" ht="15.95" hidden="false" customHeight="true" outlineLevel="0" collapsed="false">
      <c r="A8" s="246" t="s">
        <v>82</v>
      </c>
      <c r="B8" s="107" t="n">
        <v>86.3</v>
      </c>
      <c r="C8" s="107" t="n">
        <v>92.8</v>
      </c>
      <c r="D8" s="107" t="n">
        <v>204.6</v>
      </c>
      <c r="E8" s="107" t="n">
        <v>222.1</v>
      </c>
      <c r="F8" s="107" t="n">
        <v>154.5</v>
      </c>
      <c r="G8" s="107" t="n">
        <v>184.5</v>
      </c>
      <c r="H8" s="107" t="n">
        <v>2407.8</v>
      </c>
      <c r="I8" s="107" t="n">
        <v>2442.9</v>
      </c>
    </row>
    <row r="9" customFormat="false" ht="15.95" hidden="false" customHeight="true" outlineLevel="0" collapsed="false">
      <c r="A9" s="246" t="s">
        <v>83</v>
      </c>
      <c r="B9" s="107" t="n">
        <v>124.6</v>
      </c>
      <c r="C9" s="107" t="n">
        <v>129.1</v>
      </c>
      <c r="D9" s="107" t="n">
        <v>298.2</v>
      </c>
      <c r="E9" s="107" t="n">
        <v>300.7</v>
      </c>
      <c r="F9" s="107" t="n">
        <v>137.2</v>
      </c>
      <c r="G9" s="107" t="n">
        <v>128.5</v>
      </c>
      <c r="H9" s="107" t="n">
        <v>2410.3</v>
      </c>
      <c r="I9" s="107" t="n">
        <v>1905.9</v>
      </c>
    </row>
    <row r="10" customFormat="false" ht="15.95" hidden="false" customHeight="true" outlineLevel="0" collapsed="false">
      <c r="A10" s="246" t="s">
        <v>84</v>
      </c>
      <c r="B10" s="107" t="n">
        <v>100.6</v>
      </c>
      <c r="C10" s="107" t="n">
        <v>96</v>
      </c>
      <c r="D10" s="107" t="n">
        <v>235.5</v>
      </c>
      <c r="E10" s="107" t="n">
        <v>223.4</v>
      </c>
      <c r="F10" s="107" t="n">
        <v>149.7</v>
      </c>
      <c r="G10" s="107" t="n">
        <v>164.2</v>
      </c>
      <c r="H10" s="107" t="n">
        <v>2464.6</v>
      </c>
      <c r="I10" s="107" t="n">
        <v>2635.6</v>
      </c>
    </row>
    <row r="11" customFormat="false" ht="15.95" hidden="false" customHeight="true" outlineLevel="0" collapsed="false">
      <c r="A11" s="246" t="s">
        <v>85</v>
      </c>
      <c r="B11" s="107" t="n">
        <v>91.6</v>
      </c>
      <c r="C11" s="107" t="n">
        <v>96.6</v>
      </c>
      <c r="D11" s="107" t="n">
        <v>209.3</v>
      </c>
      <c r="E11" s="107" t="n">
        <v>218.8</v>
      </c>
      <c r="F11" s="107" t="n">
        <v>116.3</v>
      </c>
      <c r="G11" s="107" t="n">
        <v>127.1</v>
      </c>
      <c r="H11" s="107" t="n">
        <v>2092.3</v>
      </c>
      <c r="I11" s="107" t="n">
        <v>1892.3</v>
      </c>
    </row>
    <row r="12" customFormat="false" ht="15.95" hidden="false" customHeight="true" outlineLevel="0" collapsed="false">
      <c r="A12" s="246" t="s">
        <v>86</v>
      </c>
      <c r="B12" s="107" t="n">
        <v>83.6</v>
      </c>
      <c r="C12" s="107" t="n">
        <v>81</v>
      </c>
      <c r="D12" s="107" t="n">
        <v>165</v>
      </c>
      <c r="E12" s="107" t="n">
        <v>183.3</v>
      </c>
      <c r="F12" s="107" t="n">
        <v>133.8</v>
      </c>
      <c r="G12" s="107" t="n">
        <v>130.1</v>
      </c>
      <c r="H12" s="107" t="n">
        <v>1851</v>
      </c>
      <c r="I12" s="107" t="n">
        <v>1879</v>
      </c>
    </row>
    <row r="13" customFormat="false" ht="15.95" hidden="false" customHeight="true" outlineLevel="0" collapsed="false">
      <c r="A13" s="246" t="s">
        <v>87</v>
      </c>
      <c r="B13" s="107" t="n">
        <v>112.9</v>
      </c>
      <c r="C13" s="107" t="n">
        <v>125.1</v>
      </c>
      <c r="D13" s="107" t="n">
        <v>341.6</v>
      </c>
      <c r="E13" s="107" t="n">
        <v>357.3</v>
      </c>
      <c r="F13" s="107" t="n">
        <v>138.2</v>
      </c>
      <c r="G13" s="107" t="n">
        <v>140.1</v>
      </c>
      <c r="H13" s="107" t="n">
        <v>2192</v>
      </c>
      <c r="I13" s="107" t="n">
        <v>2175.7</v>
      </c>
    </row>
    <row r="14" customFormat="false" ht="15.95" hidden="false" customHeight="true" outlineLevel="0" collapsed="false">
      <c r="A14" s="246" t="s">
        <v>88</v>
      </c>
      <c r="B14" s="107" t="n">
        <v>114.2</v>
      </c>
      <c r="C14" s="107" t="n">
        <v>105.6</v>
      </c>
      <c r="D14" s="107" t="n">
        <v>341.5</v>
      </c>
      <c r="E14" s="107" t="n">
        <v>320.5</v>
      </c>
      <c r="F14" s="107" t="n">
        <v>237.5</v>
      </c>
      <c r="G14" s="107" t="n">
        <v>231.5</v>
      </c>
      <c r="H14" s="107" t="n">
        <v>3820.3</v>
      </c>
      <c r="I14" s="107" t="n">
        <v>3588.8</v>
      </c>
    </row>
    <row r="15" customFormat="false" ht="15.95" hidden="false" customHeight="true" outlineLevel="0" collapsed="false">
      <c r="A15" s="246" t="s">
        <v>89</v>
      </c>
      <c r="B15" s="107" t="n">
        <v>117.1</v>
      </c>
      <c r="C15" s="107" t="n">
        <v>128.2</v>
      </c>
      <c r="D15" s="107" t="n">
        <v>286.7</v>
      </c>
      <c r="E15" s="107" t="n">
        <v>310.2</v>
      </c>
      <c r="F15" s="107" t="n">
        <v>166.2</v>
      </c>
      <c r="G15" s="107" t="n">
        <v>160</v>
      </c>
      <c r="H15" s="107" t="n">
        <v>2664.3</v>
      </c>
      <c r="I15" s="107" t="n">
        <v>2430</v>
      </c>
    </row>
    <row r="16" customFormat="false" ht="15.95" hidden="false" customHeight="true" outlineLevel="0" collapsed="false">
      <c r="A16" s="246" t="s">
        <v>90</v>
      </c>
      <c r="B16" s="107" t="n">
        <v>112.6</v>
      </c>
      <c r="C16" s="107" t="n">
        <v>131.7</v>
      </c>
      <c r="D16" s="107" t="n">
        <v>309.8</v>
      </c>
      <c r="E16" s="107" t="n">
        <v>354.7</v>
      </c>
      <c r="F16" s="107" t="n">
        <v>136.6</v>
      </c>
      <c r="G16" s="107" t="n">
        <v>144.8</v>
      </c>
      <c r="H16" s="107" t="n">
        <v>1860.6</v>
      </c>
      <c r="I16" s="107" t="n">
        <v>2034.5</v>
      </c>
    </row>
    <row r="17" customFormat="false" ht="15.95" hidden="false" customHeight="true" outlineLevel="0" collapsed="false">
      <c r="A17" s="246" t="s">
        <v>91</v>
      </c>
      <c r="B17" s="107" t="n">
        <v>77.9</v>
      </c>
      <c r="C17" s="107" t="n">
        <v>134.7</v>
      </c>
      <c r="D17" s="107" t="n">
        <v>194.4</v>
      </c>
      <c r="E17" s="107" t="n">
        <v>314.6</v>
      </c>
      <c r="F17" s="107" t="n">
        <v>82.9</v>
      </c>
      <c r="G17" s="107" t="n">
        <v>130.1</v>
      </c>
      <c r="H17" s="107" t="n">
        <v>1209.3</v>
      </c>
      <c r="I17" s="107" t="n">
        <v>1652.3</v>
      </c>
    </row>
    <row r="18" customFormat="false" ht="15.95" hidden="false" customHeight="true" outlineLevel="0" collapsed="false">
      <c r="A18" s="246" t="s">
        <v>92</v>
      </c>
      <c r="B18" s="107" t="n">
        <v>121.7</v>
      </c>
      <c r="C18" s="107" t="n">
        <v>126.8</v>
      </c>
      <c r="D18" s="107" t="n">
        <v>309.7</v>
      </c>
      <c r="E18" s="107" t="n">
        <v>318.3</v>
      </c>
      <c r="F18" s="107" t="n">
        <v>201.8</v>
      </c>
      <c r="G18" s="107" t="n">
        <v>202.2</v>
      </c>
      <c r="H18" s="107" t="n">
        <v>3359.5</v>
      </c>
      <c r="I18" s="107" t="n">
        <v>2903.6</v>
      </c>
    </row>
    <row r="19" customFormat="false" ht="15.95" hidden="false" customHeight="true" outlineLevel="0" collapsed="false">
      <c r="A19" s="246" t="s">
        <v>93</v>
      </c>
      <c r="B19" s="107" t="n">
        <v>103.1</v>
      </c>
      <c r="C19" s="107" t="n">
        <v>103.7</v>
      </c>
      <c r="D19" s="107" t="n">
        <v>248.4</v>
      </c>
      <c r="E19" s="107" t="n">
        <v>251.5</v>
      </c>
      <c r="F19" s="107" t="n">
        <v>100</v>
      </c>
      <c r="G19" s="107" t="n">
        <v>109.3</v>
      </c>
      <c r="H19" s="107" t="n">
        <v>1516.4</v>
      </c>
      <c r="I19" s="107" t="n">
        <v>1574.7</v>
      </c>
    </row>
    <row r="20" customFormat="false" ht="15.95" hidden="false" customHeight="true" outlineLevel="0" collapsed="false">
      <c r="A20" s="246" t="s">
        <v>94</v>
      </c>
      <c r="B20" s="107" t="n">
        <v>94.3</v>
      </c>
      <c r="C20" s="107" t="n">
        <v>90.3</v>
      </c>
      <c r="D20" s="107" t="n">
        <v>243.7</v>
      </c>
      <c r="E20" s="107" t="n">
        <v>220</v>
      </c>
      <c r="F20" s="107" t="n">
        <v>118.2</v>
      </c>
      <c r="G20" s="107" t="n">
        <v>129.6</v>
      </c>
      <c r="H20" s="107" t="n">
        <v>1678.9</v>
      </c>
      <c r="I20" s="107" t="n">
        <v>1821.7</v>
      </c>
    </row>
    <row r="21" customFormat="false" ht="15.95" hidden="false" customHeight="true" outlineLevel="0" collapsed="false">
      <c r="A21" s="246" t="s">
        <v>95</v>
      </c>
      <c r="B21" s="107" t="n">
        <v>126.9</v>
      </c>
      <c r="C21" s="107" t="n">
        <v>127.5</v>
      </c>
      <c r="D21" s="107" t="n">
        <v>306</v>
      </c>
      <c r="E21" s="107" t="n">
        <v>300.6</v>
      </c>
      <c r="F21" s="107" t="n">
        <v>177.9</v>
      </c>
      <c r="G21" s="107" t="n">
        <v>182.8</v>
      </c>
      <c r="H21" s="107" t="n">
        <v>2513.6</v>
      </c>
      <c r="I21" s="107" t="n">
        <v>2251.3</v>
      </c>
    </row>
    <row r="22" customFormat="false" ht="15.95" hidden="false" customHeight="true" outlineLevel="0" collapsed="false">
      <c r="A22" s="246" t="s">
        <v>96</v>
      </c>
      <c r="B22" s="107" t="n">
        <v>92.3</v>
      </c>
      <c r="C22" s="107" t="n">
        <v>98.5</v>
      </c>
      <c r="D22" s="107" t="n">
        <v>214.2</v>
      </c>
      <c r="E22" s="107" t="n">
        <v>221.2</v>
      </c>
      <c r="F22" s="107" t="n">
        <v>85</v>
      </c>
      <c r="G22" s="107" t="n">
        <v>178.7</v>
      </c>
      <c r="H22" s="107" t="n">
        <v>1316.8</v>
      </c>
      <c r="I22" s="107" t="n">
        <v>2778.8</v>
      </c>
    </row>
    <row r="23" customFormat="false" ht="15.95" hidden="false" customHeight="true" outlineLevel="0" collapsed="false">
      <c r="A23" s="246" t="s">
        <v>97</v>
      </c>
      <c r="B23" s="107" t="n">
        <v>109.8</v>
      </c>
      <c r="C23" s="107" t="n">
        <v>113.8</v>
      </c>
      <c r="D23" s="107" t="n">
        <v>253.6</v>
      </c>
      <c r="E23" s="107" t="n">
        <v>261.7</v>
      </c>
      <c r="F23" s="107" t="n">
        <v>124.9</v>
      </c>
      <c r="G23" s="107" t="n">
        <v>132.3</v>
      </c>
      <c r="H23" s="107" t="n">
        <v>1908.5</v>
      </c>
      <c r="I23" s="107" t="n">
        <v>1741</v>
      </c>
    </row>
    <row r="24" customFormat="false" ht="15.95" hidden="false" customHeight="true" outlineLevel="0" collapsed="false">
      <c r="A24" s="246" t="s">
        <v>98</v>
      </c>
      <c r="B24" s="107" t="n">
        <v>128.1</v>
      </c>
      <c r="C24" s="107" t="n">
        <v>129.6</v>
      </c>
      <c r="D24" s="107" t="n">
        <v>388</v>
      </c>
      <c r="E24" s="107" t="n">
        <v>363.5</v>
      </c>
      <c r="F24" s="107" t="n">
        <v>151.6</v>
      </c>
      <c r="G24" s="107" t="n">
        <v>146.6</v>
      </c>
      <c r="H24" s="107" t="n">
        <v>1729.7</v>
      </c>
      <c r="I24" s="107" t="n">
        <v>1415</v>
      </c>
    </row>
    <row r="25" customFormat="false" ht="15.95" hidden="false" customHeight="true" outlineLevel="0" collapsed="false">
      <c r="A25" s="246" t="s">
        <v>99</v>
      </c>
      <c r="B25" s="107" t="n">
        <v>116.9</v>
      </c>
      <c r="C25" s="107" t="n">
        <v>122.5</v>
      </c>
      <c r="D25" s="107" t="n">
        <v>305.1</v>
      </c>
      <c r="E25" s="107" t="n">
        <v>317.8</v>
      </c>
      <c r="F25" s="107" t="n">
        <v>139.8</v>
      </c>
      <c r="G25" s="107" t="n">
        <v>167.5</v>
      </c>
      <c r="H25" s="107" t="n">
        <v>2198</v>
      </c>
      <c r="I25" s="107" t="n">
        <v>3197.1</v>
      </c>
    </row>
    <row r="26" customFormat="false" ht="15.95" hidden="false" customHeight="true" outlineLevel="0" collapsed="false">
      <c r="A26" s="246" t="s">
        <v>100</v>
      </c>
      <c r="B26" s="107" t="n">
        <v>130.3</v>
      </c>
      <c r="C26" s="107" t="n">
        <v>135.7</v>
      </c>
      <c r="D26" s="107" t="n">
        <v>336.7</v>
      </c>
      <c r="E26" s="107" t="n">
        <v>327.8</v>
      </c>
      <c r="F26" s="107" t="n">
        <v>157.8</v>
      </c>
      <c r="G26" s="107" t="n">
        <v>164.3</v>
      </c>
      <c r="H26" s="107" t="n">
        <v>1794.3</v>
      </c>
      <c r="I26" s="107" t="n">
        <v>1967.2</v>
      </c>
    </row>
    <row r="27" customFormat="false" ht="15.95" hidden="false" customHeight="true" outlineLevel="0" collapsed="false">
      <c r="A27" s="246" t="s">
        <v>101</v>
      </c>
      <c r="B27" s="107" t="n">
        <v>115.4</v>
      </c>
      <c r="C27" s="107" t="n">
        <v>124.3</v>
      </c>
      <c r="D27" s="107" t="n">
        <v>321.7</v>
      </c>
      <c r="E27" s="107" t="n">
        <v>320.1</v>
      </c>
      <c r="F27" s="107" t="n">
        <v>158</v>
      </c>
      <c r="G27" s="107" t="n">
        <v>174.6</v>
      </c>
      <c r="H27" s="107" t="n">
        <v>2526.9</v>
      </c>
      <c r="I27" s="107" t="n">
        <v>2623.6</v>
      </c>
    </row>
    <row r="28" customFormat="false" ht="15.95" hidden="false" customHeight="true" outlineLevel="0" collapsed="false">
      <c r="A28" s="246" t="s">
        <v>102</v>
      </c>
      <c r="B28" s="107" t="n">
        <v>130</v>
      </c>
      <c r="C28" s="107" t="n">
        <v>128.9</v>
      </c>
      <c r="D28" s="107" t="n">
        <v>348.4</v>
      </c>
      <c r="E28" s="107" t="n">
        <v>337.1</v>
      </c>
      <c r="F28" s="107" t="n">
        <v>116.1</v>
      </c>
      <c r="G28" s="107" t="n">
        <v>127.8</v>
      </c>
      <c r="H28" s="107" t="n">
        <v>1744.1</v>
      </c>
      <c r="I28" s="107" t="n">
        <v>1769.8</v>
      </c>
    </row>
    <row r="29" customFormat="false" ht="15.95" hidden="false" customHeight="true" outlineLevel="0" collapsed="false">
      <c r="A29" s="246" t="s">
        <v>103</v>
      </c>
      <c r="B29" s="107" t="n">
        <v>124.3</v>
      </c>
      <c r="C29" s="107" t="n">
        <v>118.8</v>
      </c>
      <c r="D29" s="107" t="n">
        <v>348.3</v>
      </c>
      <c r="E29" s="107" t="n">
        <v>325.5</v>
      </c>
      <c r="F29" s="107" t="n">
        <v>116.3</v>
      </c>
      <c r="G29" s="107" t="n">
        <v>155.9</v>
      </c>
      <c r="H29" s="107" t="n">
        <v>1571.2</v>
      </c>
      <c r="I29" s="107" t="n">
        <v>1891.9</v>
      </c>
    </row>
    <row r="30" customFormat="false" ht="15.95" hidden="false" customHeight="true" outlineLevel="0" collapsed="false">
      <c r="A30" s="246" t="s">
        <v>104</v>
      </c>
      <c r="B30" s="107" t="n">
        <v>111.8</v>
      </c>
      <c r="C30" s="107" t="n">
        <v>122.8</v>
      </c>
      <c r="D30" s="107" t="n">
        <v>285</v>
      </c>
      <c r="E30" s="107" t="n">
        <v>302.3</v>
      </c>
      <c r="F30" s="107" t="n">
        <v>134.5</v>
      </c>
      <c r="G30" s="107" t="n">
        <v>134.2</v>
      </c>
      <c r="H30" s="107" t="n">
        <v>2251.1</v>
      </c>
      <c r="I30" s="107" t="n">
        <v>2270.6</v>
      </c>
    </row>
    <row r="31" customFormat="false" ht="15.75" hidden="false" customHeight="false" outlineLevel="0" collapsed="false">
      <c r="B31" s="244"/>
      <c r="C31" s="244"/>
      <c r="D31" s="244"/>
      <c r="E31" s="244"/>
      <c r="F31" s="244"/>
      <c r="G31" s="244"/>
      <c r="H31" s="244"/>
      <c r="I31" s="244"/>
    </row>
    <row r="32" customFormat="false" ht="15.75" hidden="false" customHeight="false" outlineLevel="0" collapsed="false">
      <c r="B32" s="244"/>
      <c r="C32" s="244"/>
      <c r="D32" s="244"/>
      <c r="E32" s="244"/>
      <c r="F32" s="244"/>
      <c r="G32" s="244"/>
      <c r="H32" s="244"/>
      <c r="I32" s="244"/>
    </row>
    <row r="33" customFormat="false" ht="15.75" hidden="false" customHeight="false" outlineLevel="0" collapsed="false">
      <c r="B33" s="244"/>
      <c r="C33" s="244"/>
      <c r="D33" s="244"/>
      <c r="E33" s="244"/>
      <c r="F33" s="244"/>
      <c r="G33" s="244"/>
      <c r="H33" s="244"/>
      <c r="I33" s="244"/>
    </row>
    <row r="34" customFormat="false" ht="15.75" hidden="false" customHeight="false" outlineLevel="0" collapsed="false">
      <c r="B34" s="244"/>
      <c r="C34" s="244"/>
      <c r="D34" s="244"/>
      <c r="E34" s="244"/>
      <c r="F34" s="244"/>
      <c r="G34" s="244"/>
      <c r="H34" s="244"/>
      <c r="I34" s="244"/>
    </row>
    <row r="35" customFormat="false" ht="15.75" hidden="false" customHeight="false" outlineLevel="0" collapsed="false">
      <c r="B35" s="244"/>
      <c r="C35" s="244"/>
      <c r="D35" s="244"/>
      <c r="E35" s="244"/>
      <c r="F35" s="244"/>
      <c r="G35" s="244"/>
      <c r="H35" s="244"/>
      <c r="I35" s="244"/>
    </row>
    <row r="36" customFormat="false" ht="15.75" hidden="false" customHeight="false" outlineLevel="0" collapsed="false">
      <c r="B36" s="244"/>
      <c r="C36" s="244"/>
      <c r="D36" s="244"/>
      <c r="E36" s="244"/>
      <c r="F36" s="244"/>
      <c r="G36" s="244"/>
      <c r="H36" s="244"/>
      <c r="I36" s="244"/>
    </row>
    <row r="37" customFormat="false" ht="15.75" hidden="false" customHeight="false" outlineLevel="0" collapsed="false">
      <c r="B37" s="244"/>
      <c r="C37" s="244"/>
      <c r="D37" s="244"/>
      <c r="E37" s="244"/>
      <c r="F37" s="244"/>
      <c r="G37" s="244"/>
      <c r="H37" s="244"/>
      <c r="I37" s="244"/>
    </row>
    <row r="38" customFormat="false" ht="15.75" hidden="false" customHeight="false" outlineLevel="0" collapsed="false">
      <c r="B38" s="244"/>
      <c r="C38" s="244"/>
      <c r="D38" s="244"/>
      <c r="E38" s="244"/>
      <c r="F38" s="244"/>
      <c r="G38" s="244"/>
      <c r="H38" s="244"/>
      <c r="I38" s="244"/>
    </row>
    <row r="39" customFormat="false" ht="15.75" hidden="false" customHeight="false" outlineLevel="0" collapsed="false">
      <c r="B39" s="244"/>
      <c r="C39" s="244"/>
      <c r="D39" s="244"/>
      <c r="E39" s="244"/>
      <c r="F39" s="244"/>
      <c r="G39" s="244"/>
      <c r="H39" s="244"/>
      <c r="I39" s="244"/>
    </row>
    <row r="40" customFormat="false" ht="15.75" hidden="false" customHeight="false" outlineLevel="0" collapsed="false">
      <c r="B40" s="244"/>
      <c r="C40" s="244"/>
      <c r="D40" s="244"/>
      <c r="E40" s="244"/>
      <c r="F40" s="244"/>
      <c r="G40" s="244"/>
      <c r="H40" s="244"/>
      <c r="I40" s="244"/>
    </row>
    <row r="41" customFormat="false" ht="15.75" hidden="false" customHeight="false" outlineLevel="0" collapsed="false">
      <c r="B41" s="244"/>
      <c r="C41" s="244"/>
      <c r="D41" s="244"/>
      <c r="E41" s="244"/>
      <c r="F41" s="244"/>
      <c r="G41" s="244"/>
      <c r="H41" s="244"/>
      <c r="I41" s="244"/>
    </row>
    <row r="42" customFormat="false" ht="15.75" hidden="false" customHeight="false" outlineLevel="0" collapsed="false">
      <c r="B42" s="244"/>
      <c r="C42" s="244"/>
      <c r="D42" s="244"/>
      <c r="E42" s="244"/>
      <c r="F42" s="244"/>
      <c r="G42" s="244"/>
      <c r="H42" s="244"/>
      <c r="I42" s="244"/>
    </row>
  </sheetData>
  <mergeCells count="9">
    <mergeCell ref="A1:I1"/>
    <mergeCell ref="A2:I2"/>
    <mergeCell ref="A3:A5"/>
    <mergeCell ref="B3:E3"/>
    <mergeCell ref="F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46.15"/>
    <col collapsed="false" customWidth="true" hidden="false" outlineLevel="0" max="5" min="2" style="240" width="22.82"/>
    <col collapsed="false" customWidth="false" hidden="false" outlineLevel="0" max="257" min="6" style="240" width="11.65"/>
  </cols>
  <sheetData>
    <row r="1" customFormat="false" ht="34.5" hidden="false" customHeight="true" outlineLevel="0" collapsed="false">
      <c r="A1" s="195" t="s">
        <v>249</v>
      </c>
      <c r="B1" s="195"/>
      <c r="C1" s="195"/>
      <c r="D1" s="195"/>
      <c r="E1" s="195"/>
    </row>
    <row r="2" customFormat="false" ht="6" hidden="false" customHeight="true" outlineLevel="0" collapsed="false">
      <c r="A2" s="195"/>
      <c r="B2" s="195"/>
      <c r="C2" s="195"/>
      <c r="D2" s="195"/>
      <c r="E2" s="195"/>
    </row>
    <row r="3" customFormat="false" ht="14.25" hidden="false" customHeight="true" outlineLevel="0" collapsed="false">
      <c r="A3" s="276" t="s">
        <v>244</v>
      </c>
      <c r="B3" s="276"/>
      <c r="C3" s="276"/>
      <c r="D3" s="276"/>
      <c r="E3" s="276"/>
    </row>
    <row r="4" customFormat="false" ht="35.25" hidden="false" customHeight="true" outlineLevel="0" collapsed="false">
      <c r="A4" s="169"/>
      <c r="B4" s="169" t="s">
        <v>250</v>
      </c>
      <c r="C4" s="169"/>
      <c r="D4" s="169" t="s">
        <v>251</v>
      </c>
      <c r="E4" s="169"/>
    </row>
    <row r="5" customFormat="false" ht="29.25" hidden="false" customHeight="true" outlineLevel="0" collapsed="false">
      <c r="A5" s="169"/>
      <c r="B5" s="140" t="n">
        <v>2014</v>
      </c>
      <c r="C5" s="140" t="n">
        <v>2015</v>
      </c>
      <c r="D5" s="140" t="n">
        <v>2014</v>
      </c>
      <c r="E5" s="140" t="n">
        <v>2015</v>
      </c>
    </row>
    <row r="6" customFormat="false" ht="15.95" hidden="false" customHeight="true" outlineLevel="0" collapsed="false">
      <c r="A6" s="279" t="s">
        <v>80</v>
      </c>
      <c r="B6" s="281" t="n">
        <v>11.6</v>
      </c>
      <c r="C6" s="281" t="n">
        <v>12.2</v>
      </c>
      <c r="D6" s="281" t="n">
        <v>20.6</v>
      </c>
      <c r="E6" s="281" t="n">
        <v>22.1</v>
      </c>
    </row>
    <row r="7" customFormat="false" ht="15.95" hidden="false" customHeight="true" outlineLevel="0" collapsed="false">
      <c r="A7" s="246" t="s">
        <v>81</v>
      </c>
      <c r="B7" s="111" t="n">
        <v>8.3</v>
      </c>
      <c r="C7" s="111" t="n">
        <v>10.8</v>
      </c>
      <c r="D7" s="111" t="n">
        <v>16.2</v>
      </c>
      <c r="E7" s="111" t="n">
        <v>23</v>
      </c>
    </row>
    <row r="8" customFormat="false" ht="15.95" hidden="false" customHeight="true" outlineLevel="0" collapsed="false">
      <c r="A8" s="246" t="s">
        <v>82</v>
      </c>
      <c r="B8" s="111" t="n">
        <v>18.5</v>
      </c>
      <c r="C8" s="111" t="n">
        <v>25.5</v>
      </c>
      <c r="D8" s="111" t="n">
        <v>32.5</v>
      </c>
      <c r="E8" s="111" t="n">
        <v>46.6</v>
      </c>
    </row>
    <row r="9" customFormat="false" ht="15.95" hidden="false" customHeight="true" outlineLevel="0" collapsed="false">
      <c r="A9" s="246" t="s">
        <v>83</v>
      </c>
      <c r="B9" s="111" t="n">
        <v>14</v>
      </c>
      <c r="C9" s="111" t="n">
        <v>11.8</v>
      </c>
      <c r="D9" s="111" t="n">
        <v>28.6</v>
      </c>
      <c r="E9" s="111" t="n">
        <v>24.9</v>
      </c>
    </row>
    <row r="10" customFormat="false" ht="15.95" hidden="false" customHeight="true" outlineLevel="0" collapsed="false">
      <c r="A10" s="246" t="s">
        <v>84</v>
      </c>
      <c r="B10" s="111" t="n">
        <v>6.6</v>
      </c>
      <c r="C10" s="111" t="n">
        <v>8.1</v>
      </c>
      <c r="D10" s="111" t="n">
        <v>14</v>
      </c>
      <c r="E10" s="111" t="n">
        <v>15.4</v>
      </c>
    </row>
    <row r="11" customFormat="false" ht="15.95" hidden="false" customHeight="true" outlineLevel="0" collapsed="false">
      <c r="A11" s="246" t="s">
        <v>85</v>
      </c>
      <c r="B11" s="111" t="n">
        <v>9.9</v>
      </c>
      <c r="C11" s="111" t="n">
        <v>10.6</v>
      </c>
      <c r="D11" s="111" t="n">
        <v>17.4</v>
      </c>
      <c r="E11" s="111" t="n">
        <v>22.5</v>
      </c>
    </row>
    <row r="12" customFormat="false" ht="15.95" hidden="false" customHeight="true" outlineLevel="0" collapsed="false">
      <c r="A12" s="246" t="s">
        <v>86</v>
      </c>
      <c r="B12" s="111" t="n">
        <v>8.5</v>
      </c>
      <c r="C12" s="111" t="n">
        <v>12.2</v>
      </c>
      <c r="D12" s="111" t="n">
        <v>11.4</v>
      </c>
      <c r="E12" s="111" t="n">
        <v>16.1</v>
      </c>
    </row>
    <row r="13" customFormat="false" ht="15.95" hidden="false" customHeight="true" outlineLevel="0" collapsed="false">
      <c r="A13" s="246" t="s">
        <v>87</v>
      </c>
      <c r="B13" s="111" t="n">
        <v>18.6</v>
      </c>
      <c r="C13" s="111" t="n">
        <v>31.6</v>
      </c>
      <c r="D13" s="111" t="n">
        <v>39.8</v>
      </c>
      <c r="E13" s="111" t="n">
        <v>84</v>
      </c>
    </row>
    <row r="14" customFormat="false" ht="15.95" hidden="false" customHeight="true" outlineLevel="0" collapsed="false">
      <c r="A14" s="246" t="s">
        <v>88</v>
      </c>
      <c r="B14" s="111" t="n">
        <v>13.1</v>
      </c>
      <c r="C14" s="111" t="n">
        <v>12.1</v>
      </c>
      <c r="D14" s="111" t="n">
        <v>24.4</v>
      </c>
      <c r="E14" s="111" t="n">
        <v>23.1</v>
      </c>
    </row>
    <row r="15" customFormat="false" ht="15.95" hidden="false" customHeight="true" outlineLevel="0" collapsed="false">
      <c r="A15" s="246" t="s">
        <v>89</v>
      </c>
      <c r="B15" s="111" t="n">
        <v>13.8</v>
      </c>
      <c r="C15" s="111" t="n">
        <v>10.2</v>
      </c>
      <c r="D15" s="111" t="n">
        <v>26.1</v>
      </c>
      <c r="E15" s="111" t="n">
        <v>21.3</v>
      </c>
    </row>
    <row r="16" customFormat="false" ht="15.95" hidden="false" customHeight="true" outlineLevel="0" collapsed="false">
      <c r="A16" s="246" t="s">
        <v>90</v>
      </c>
      <c r="B16" s="111" t="n">
        <v>11.6</v>
      </c>
      <c r="C16" s="111" t="n">
        <v>11.7</v>
      </c>
      <c r="D16" s="111" t="n">
        <v>21.9</v>
      </c>
      <c r="E16" s="111" t="n">
        <v>24.1</v>
      </c>
    </row>
    <row r="17" customFormat="false" ht="15.95" hidden="false" customHeight="true" outlineLevel="0" collapsed="false">
      <c r="A17" s="246" t="s">
        <v>91</v>
      </c>
      <c r="B17" s="111" t="n">
        <v>5.3</v>
      </c>
      <c r="C17" s="111" t="n">
        <v>28.8</v>
      </c>
      <c r="D17" s="111" t="n">
        <v>11.8</v>
      </c>
      <c r="E17" s="111" t="n">
        <v>73.5</v>
      </c>
    </row>
    <row r="18" customFormat="false" ht="15.95" hidden="false" customHeight="true" outlineLevel="0" collapsed="false">
      <c r="A18" s="246" t="s">
        <v>92</v>
      </c>
      <c r="B18" s="111" t="n">
        <v>6.9</v>
      </c>
      <c r="C18" s="111" t="n">
        <v>3.9</v>
      </c>
      <c r="D18" s="111" t="n">
        <v>9</v>
      </c>
      <c r="E18" s="111" t="n">
        <v>6.3</v>
      </c>
    </row>
    <row r="19" customFormat="false" ht="15.95" hidden="false" customHeight="true" outlineLevel="0" collapsed="false">
      <c r="A19" s="246" t="s">
        <v>93</v>
      </c>
      <c r="B19" s="111" t="n">
        <v>7.8</v>
      </c>
      <c r="C19" s="111" t="n">
        <v>8.6</v>
      </c>
      <c r="D19" s="111" t="n">
        <v>13.5</v>
      </c>
      <c r="E19" s="111" t="n">
        <v>14.6</v>
      </c>
    </row>
    <row r="20" customFormat="false" ht="15.95" hidden="false" customHeight="true" outlineLevel="0" collapsed="false">
      <c r="A20" s="246" t="s">
        <v>94</v>
      </c>
      <c r="B20" s="111" t="n">
        <v>12.1</v>
      </c>
      <c r="C20" s="111" t="n">
        <v>10.2</v>
      </c>
      <c r="D20" s="111" t="n">
        <v>19.2</v>
      </c>
      <c r="E20" s="111" t="n">
        <v>16</v>
      </c>
    </row>
    <row r="21" customFormat="false" ht="15.95" hidden="false" customHeight="true" outlineLevel="0" collapsed="false">
      <c r="A21" s="246" t="s">
        <v>95</v>
      </c>
      <c r="B21" s="111" t="n">
        <v>15.8</v>
      </c>
      <c r="C21" s="111" t="n">
        <v>9.7</v>
      </c>
      <c r="D21" s="111" t="n">
        <v>35.3</v>
      </c>
      <c r="E21" s="111" t="n">
        <v>22.4</v>
      </c>
    </row>
    <row r="22" customFormat="false" ht="15.95" hidden="false" customHeight="true" outlineLevel="0" collapsed="false">
      <c r="A22" s="246" t="s">
        <v>96</v>
      </c>
      <c r="B22" s="111" t="n">
        <v>2.1</v>
      </c>
      <c r="C22" s="111" t="n">
        <v>6.5</v>
      </c>
      <c r="D22" s="111" t="n">
        <v>4.2</v>
      </c>
      <c r="E22" s="111" t="n">
        <v>12.6</v>
      </c>
    </row>
    <row r="23" customFormat="false" ht="15.95" hidden="false" customHeight="true" outlineLevel="0" collapsed="false">
      <c r="A23" s="246" t="s">
        <v>97</v>
      </c>
      <c r="B23" s="111" t="n">
        <v>10.7</v>
      </c>
      <c r="C23" s="111" t="n">
        <v>9.6</v>
      </c>
      <c r="D23" s="111" t="n">
        <v>20.4</v>
      </c>
      <c r="E23" s="111" t="n">
        <v>18.1</v>
      </c>
    </row>
    <row r="24" customFormat="false" ht="15.95" hidden="false" customHeight="true" outlineLevel="0" collapsed="false">
      <c r="A24" s="246" t="s">
        <v>98</v>
      </c>
      <c r="B24" s="111" t="n">
        <v>10.1</v>
      </c>
      <c r="C24" s="111" t="n">
        <v>7.2</v>
      </c>
      <c r="D24" s="111" t="n">
        <v>19.1</v>
      </c>
      <c r="E24" s="111" t="n">
        <v>13.1</v>
      </c>
    </row>
    <row r="25" customFormat="false" ht="15.95" hidden="false" customHeight="true" outlineLevel="0" collapsed="false">
      <c r="A25" s="246" t="s">
        <v>99</v>
      </c>
      <c r="B25" s="111" t="n">
        <v>13.7</v>
      </c>
      <c r="C25" s="111" t="n">
        <v>11.7</v>
      </c>
      <c r="D25" s="111" t="n">
        <v>25</v>
      </c>
      <c r="E25" s="111" t="n">
        <v>22.1</v>
      </c>
    </row>
    <row r="26" customFormat="false" ht="15.95" hidden="false" customHeight="true" outlineLevel="0" collapsed="false">
      <c r="A26" s="246" t="s">
        <v>100</v>
      </c>
      <c r="B26" s="111" t="n">
        <v>16.3</v>
      </c>
      <c r="C26" s="111" t="n">
        <v>13</v>
      </c>
      <c r="D26" s="111" t="n">
        <v>31</v>
      </c>
      <c r="E26" s="111" t="n">
        <v>25.9</v>
      </c>
    </row>
    <row r="27" customFormat="false" ht="15.95" hidden="false" customHeight="true" outlineLevel="0" collapsed="false">
      <c r="A27" s="246" t="s">
        <v>101</v>
      </c>
      <c r="B27" s="111" t="n">
        <v>19.9</v>
      </c>
      <c r="C27" s="111" t="n">
        <v>20</v>
      </c>
      <c r="D27" s="111" t="n">
        <v>43.2</v>
      </c>
      <c r="E27" s="111" t="n">
        <v>32.7</v>
      </c>
    </row>
    <row r="28" customFormat="false" ht="15.95" hidden="false" customHeight="true" outlineLevel="0" collapsed="false">
      <c r="A28" s="246" t="s">
        <v>102</v>
      </c>
      <c r="B28" s="111" t="n">
        <v>10.5</v>
      </c>
      <c r="C28" s="111" t="n">
        <v>8.9</v>
      </c>
      <c r="D28" s="111" t="n">
        <v>23.9</v>
      </c>
      <c r="E28" s="111" t="n">
        <v>20.4</v>
      </c>
    </row>
    <row r="29" customFormat="false" ht="15.95" hidden="false" customHeight="true" outlineLevel="0" collapsed="false">
      <c r="A29" s="246" t="s">
        <v>103</v>
      </c>
      <c r="B29" s="111" t="n">
        <v>10.3</v>
      </c>
      <c r="C29" s="111" t="n">
        <v>14.6</v>
      </c>
      <c r="D29" s="111" t="n">
        <v>13.1</v>
      </c>
      <c r="E29" s="111" t="n">
        <v>19.2</v>
      </c>
    </row>
    <row r="30" customFormat="false" ht="15.95" hidden="false" customHeight="true" outlineLevel="0" collapsed="false">
      <c r="A30" s="246" t="s">
        <v>104</v>
      </c>
      <c r="B30" s="111" t="n">
        <v>9.5</v>
      </c>
      <c r="C30" s="111" t="n">
        <v>9.2</v>
      </c>
      <c r="D30" s="111" t="n">
        <v>21</v>
      </c>
      <c r="E30" s="111" t="n">
        <v>18.1</v>
      </c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5.99"/>
    <col collapsed="false" customWidth="true" hidden="false" outlineLevel="0" max="7" min="2" style="240" width="16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52</v>
      </c>
      <c r="B1" s="195"/>
      <c r="C1" s="195"/>
      <c r="D1" s="195"/>
      <c r="E1" s="195"/>
      <c r="F1" s="195"/>
      <c r="G1" s="195"/>
    </row>
    <row r="2" customFormat="false" ht="17.25" hidden="false" customHeight="true" outlineLevel="0" collapsed="false">
      <c r="A2" s="276" t="s">
        <v>253</v>
      </c>
      <c r="B2" s="276"/>
      <c r="C2" s="276"/>
      <c r="D2" s="276"/>
      <c r="E2" s="276"/>
      <c r="F2" s="276"/>
      <c r="G2" s="276"/>
    </row>
    <row r="3" customFormat="false" ht="18.75" hidden="false" customHeight="true" outlineLevel="0" collapsed="false">
      <c r="A3" s="169"/>
      <c r="B3" s="278" t="s">
        <v>225</v>
      </c>
      <c r="C3" s="278"/>
      <c r="D3" s="169" t="s">
        <v>226</v>
      </c>
      <c r="E3" s="169"/>
      <c r="F3" s="169"/>
      <c r="G3" s="169"/>
    </row>
    <row r="4" customFormat="false" ht="22.5" hidden="false" customHeight="true" outlineLevel="0" collapsed="false">
      <c r="A4" s="169"/>
      <c r="B4" s="278"/>
      <c r="C4" s="278"/>
      <c r="D4" s="169" t="s">
        <v>227</v>
      </c>
      <c r="E4" s="169"/>
      <c r="F4" s="169" t="s">
        <v>228</v>
      </c>
      <c r="G4" s="169"/>
    </row>
    <row r="5" customFormat="false" ht="24.75" hidden="false" customHeight="true" outlineLevel="0" collapsed="false">
      <c r="A5" s="169"/>
      <c r="B5" s="140" t="n">
        <v>2014</v>
      </c>
      <c r="C5" s="140" t="n">
        <v>2015</v>
      </c>
      <c r="D5" s="140" t="n">
        <v>2014</v>
      </c>
      <c r="E5" s="140" t="n">
        <v>2015</v>
      </c>
      <c r="F5" s="140" t="n">
        <v>2014</v>
      </c>
      <c r="G5" s="140" t="n">
        <v>2015</v>
      </c>
    </row>
    <row r="6" customFormat="false" ht="15.95" hidden="false" customHeight="true" outlineLevel="0" collapsed="false">
      <c r="A6" s="279" t="s">
        <v>80</v>
      </c>
      <c r="B6" s="282" t="n">
        <f aca="false">'28'!B7/'25'!B7*100</f>
        <v>104.4</v>
      </c>
      <c r="C6" s="282" t="n">
        <f aca="false">'28'!C7/'25'!C7*100</f>
        <v>103</v>
      </c>
      <c r="D6" s="283" t="n">
        <f aca="false">'28'!E7/'25'!E7*100</f>
        <v>95.9</v>
      </c>
      <c r="E6" s="283" t="n">
        <f aca="false">'28'!F7/'25'!F7*100</f>
        <v>98.4</v>
      </c>
      <c r="F6" s="283" t="n">
        <f aca="false">'28'!H7/'25'!H7*100</f>
        <v>108.5</v>
      </c>
      <c r="G6" s="283" t="n">
        <f aca="false">'28'!I7/'25'!I7*100</f>
        <v>106.2</v>
      </c>
    </row>
    <row r="7" customFormat="false" ht="15.95" hidden="false" customHeight="true" outlineLevel="0" collapsed="false">
      <c r="A7" s="246" t="s">
        <v>81</v>
      </c>
      <c r="B7" s="284" t="n">
        <f aca="false">'28'!B8/'25'!B8*100</f>
        <v>100.8</v>
      </c>
      <c r="C7" s="284" t="n">
        <f aca="false">'28'!C8/'25'!C8*100</f>
        <v>99.8</v>
      </c>
      <c r="D7" s="285" t="n">
        <f aca="false">'28'!E8/'25'!E8*100</f>
        <v>84.8</v>
      </c>
      <c r="E7" s="285" t="n">
        <f aca="false">'28'!F8/'25'!F8*100</f>
        <v>75.5</v>
      </c>
      <c r="F7" s="285" t="n">
        <f aca="false">'28'!H8/'25'!H8*100</f>
        <v>111</v>
      </c>
      <c r="G7" s="285" t="n">
        <f aca="false">'28'!I8/'25'!I8*100</f>
        <v>101.6</v>
      </c>
    </row>
    <row r="8" customFormat="false" ht="15.95" hidden="false" customHeight="true" outlineLevel="0" collapsed="false">
      <c r="A8" s="246" t="s">
        <v>82</v>
      </c>
      <c r="B8" s="284" t="n">
        <f aca="false">'28'!B9/'25'!B9*100</f>
        <v>100.3</v>
      </c>
      <c r="C8" s="284" t="n">
        <f aca="false">'28'!C9/'25'!C9*100</f>
        <v>100.9</v>
      </c>
      <c r="D8" s="285" t="n">
        <f aca="false">'28'!E9/'25'!E9*100</f>
        <v>98.3</v>
      </c>
      <c r="E8" s="285" t="n">
        <f aca="false">'28'!F9/'25'!F9*100</f>
        <v>110.2</v>
      </c>
      <c r="F8" s="285" t="n">
        <f aca="false">'28'!H9/'25'!H9*100</f>
        <v>101.9</v>
      </c>
      <c r="G8" s="285" t="n">
        <f aca="false">'28'!I9/'25'!I9*100</f>
        <v>104.3</v>
      </c>
    </row>
    <row r="9" customFormat="false" ht="15.95" hidden="false" customHeight="true" outlineLevel="0" collapsed="false">
      <c r="A9" s="246" t="s">
        <v>83</v>
      </c>
      <c r="B9" s="284" t="n">
        <f aca="false">'28'!B10/'25'!B10*100</f>
        <v>105.2</v>
      </c>
      <c r="C9" s="284" t="n">
        <f aca="false">'28'!C10/'25'!C10*100</f>
        <v>102</v>
      </c>
      <c r="D9" s="285" t="n">
        <f aca="false">'28'!E10/'25'!E10*100</f>
        <v>111.9</v>
      </c>
      <c r="E9" s="285" t="n">
        <f aca="false">'28'!F10/'25'!F10*100</f>
        <v>150</v>
      </c>
      <c r="F9" s="285" t="n">
        <f aca="false">'28'!H10/'25'!H10*100</f>
        <v>119</v>
      </c>
      <c r="G9" s="285" t="n">
        <f aca="false">'28'!I10/'25'!I10*100</f>
        <v>104.2</v>
      </c>
    </row>
    <row r="10" customFormat="false" ht="15.95" hidden="false" customHeight="true" outlineLevel="0" collapsed="false">
      <c r="A10" s="246" t="s">
        <v>84</v>
      </c>
      <c r="B10" s="284" t="n">
        <f aca="false">'28'!B11/'25'!B11*100</f>
        <v>99.5</v>
      </c>
      <c r="C10" s="284" t="n">
        <f aca="false">'28'!C11/'25'!C11*100</f>
        <v>94.4</v>
      </c>
      <c r="D10" s="285" t="n">
        <f aca="false">'28'!E11/'25'!E11*100</f>
        <v>107.4</v>
      </c>
      <c r="E10" s="285" t="n">
        <f aca="false">'28'!F11/'25'!F11*100</f>
        <v>81.8</v>
      </c>
      <c r="F10" s="285" t="n">
        <f aca="false">'28'!H11/'25'!H11*100</f>
        <v>99.6</v>
      </c>
      <c r="G10" s="285" t="n">
        <f aca="false">'28'!I11/'25'!I11*100</f>
        <v>95.8</v>
      </c>
    </row>
    <row r="11" customFormat="false" ht="15.95" hidden="false" customHeight="true" outlineLevel="0" collapsed="false">
      <c r="A11" s="246" t="s">
        <v>85</v>
      </c>
      <c r="B11" s="284" t="n">
        <f aca="false">'28'!B12/'25'!B12*100</f>
        <v>95.9</v>
      </c>
      <c r="C11" s="284" t="n">
        <f aca="false">'28'!C12/'25'!C12*100</f>
        <v>89.1</v>
      </c>
      <c r="D11" s="285" t="n">
        <f aca="false">'28'!E12/'25'!E12*100</f>
        <v>91.7</v>
      </c>
      <c r="E11" s="285" t="n">
        <f aca="false">'28'!F12/'25'!F12*100</f>
        <v>95.3</v>
      </c>
      <c r="F11" s="285" t="n">
        <f aca="false">'28'!H12/'25'!H12*100</f>
        <v>101.6</v>
      </c>
      <c r="G11" s="285" t="n">
        <f aca="false">'28'!I12/'25'!I12*100</f>
        <v>78.6</v>
      </c>
    </row>
    <row r="12" customFormat="false" ht="15.95" hidden="false" customHeight="true" outlineLevel="0" collapsed="false">
      <c r="A12" s="246" t="s">
        <v>86</v>
      </c>
      <c r="B12" s="284" t="n">
        <f aca="false">'28'!B13/'25'!B13*100</f>
        <v>104.3</v>
      </c>
      <c r="C12" s="284" t="n">
        <f aca="false">'28'!C13/'25'!C13*100</f>
        <v>118.9</v>
      </c>
      <c r="D12" s="285" t="n">
        <f aca="false">'28'!E13/'25'!E13*100</f>
        <v>75</v>
      </c>
      <c r="E12" s="285" t="n">
        <f aca="false">'28'!F13/'25'!F13*100</f>
        <v>100</v>
      </c>
      <c r="F12" s="285" t="n">
        <f aca="false">'28'!H13/'25'!H13*100</f>
        <v>102.7</v>
      </c>
      <c r="G12" s="285" t="n">
        <f aca="false">'28'!I13/'25'!I13*100</f>
        <v>109.1</v>
      </c>
    </row>
    <row r="13" customFormat="false" ht="15.95" hidden="false" customHeight="true" outlineLevel="0" collapsed="false">
      <c r="A13" s="246" t="s">
        <v>87</v>
      </c>
      <c r="B13" s="284" t="n">
        <f aca="false">'28'!B14/'25'!B14*100</f>
        <v>107.1</v>
      </c>
      <c r="C13" s="284" t="n">
        <f aca="false">'28'!C14/'25'!C14*100</f>
        <v>107.4</v>
      </c>
      <c r="D13" s="285" t="n">
        <f aca="false">'28'!E14/'25'!E14*100</f>
        <v>85.7</v>
      </c>
      <c r="E13" s="285" t="n">
        <f aca="false">'28'!F14/'25'!F14*100</f>
        <v>107.4</v>
      </c>
      <c r="F13" s="285" t="n">
        <f aca="false">'28'!H14/'25'!H14*100</f>
        <v>104.2</v>
      </c>
      <c r="G13" s="285" t="n">
        <f aca="false">'28'!I14/'25'!I14*100</f>
        <v>102.7</v>
      </c>
    </row>
    <row r="14" customFormat="false" ht="15.95" hidden="false" customHeight="true" outlineLevel="0" collapsed="false">
      <c r="A14" s="246" t="s">
        <v>88</v>
      </c>
      <c r="B14" s="284" t="n">
        <f aca="false">'28'!B15/'25'!B15*100</f>
        <v>102.2</v>
      </c>
      <c r="C14" s="284" t="n">
        <f aca="false">'28'!C15/'25'!C15*100</f>
        <v>98.6</v>
      </c>
      <c r="D14" s="285" t="n">
        <f aca="false">'28'!E15/'25'!E15*100</f>
        <v>32.5</v>
      </c>
      <c r="E14" s="285" t="n">
        <f aca="false">'28'!F15/'25'!F15*100</f>
        <v>27.9</v>
      </c>
      <c r="F14" s="285" t="n">
        <f aca="false">'28'!H15/'25'!H15*100</f>
        <v>107.5</v>
      </c>
      <c r="G14" s="285" t="n">
        <f aca="false">'28'!I15/'25'!I15*100</f>
        <v>106.9</v>
      </c>
    </row>
    <row r="15" customFormat="false" ht="15.95" hidden="false" customHeight="true" outlineLevel="0" collapsed="false">
      <c r="A15" s="246" t="s">
        <v>89</v>
      </c>
      <c r="B15" s="284" t="n">
        <f aca="false">'28'!B16/'25'!B16*100</f>
        <v>108</v>
      </c>
      <c r="C15" s="284" t="n">
        <f aca="false">'28'!C16/'25'!C16*100</f>
        <v>105.6</v>
      </c>
      <c r="D15" s="285" t="n">
        <f aca="false">'28'!E16/'25'!E16*100</f>
        <v>93.9</v>
      </c>
      <c r="E15" s="285" t="n">
        <f aca="false">'28'!F16/'25'!F16*100</f>
        <v>106.7</v>
      </c>
      <c r="F15" s="285" t="n">
        <f aca="false">'28'!H16/'25'!H16*100</f>
        <v>116.4</v>
      </c>
      <c r="G15" s="285" t="n">
        <f aca="false">'28'!I16/'25'!I16*100</f>
        <v>116.7</v>
      </c>
    </row>
    <row r="16" customFormat="false" ht="15.95" hidden="false" customHeight="true" outlineLevel="0" collapsed="false">
      <c r="A16" s="246" t="s">
        <v>90</v>
      </c>
      <c r="B16" s="284" t="n">
        <f aca="false">'28'!B17/'25'!B17*100</f>
        <v>98.1</v>
      </c>
      <c r="C16" s="284" t="n">
        <f aca="false">'28'!C17/'25'!C17*100</f>
        <v>106.2</v>
      </c>
      <c r="D16" s="285" t="n">
        <f aca="false">'28'!E17/'25'!E17*100</f>
        <v>87.2</v>
      </c>
      <c r="E16" s="285" t="n">
        <f aca="false">'28'!F17/'25'!F17*100</f>
        <v>116.7</v>
      </c>
      <c r="F16" s="285" t="n">
        <f aca="false">'28'!H17/'25'!H17*100</f>
        <v>104.2</v>
      </c>
      <c r="G16" s="285" t="n">
        <f aca="false">'28'!I17/'25'!I17*100</f>
        <v>105.7</v>
      </c>
    </row>
    <row r="17" customFormat="false" ht="15.95" hidden="false" customHeight="true" outlineLevel="0" collapsed="false">
      <c r="A17" s="246" t="s">
        <v>91</v>
      </c>
      <c r="B17" s="284" t="n">
        <f aca="false">'28'!B18/'25'!B18*100</f>
        <v>106.1</v>
      </c>
      <c r="C17" s="284" t="n">
        <f aca="false">'28'!C18/'25'!C18*100</f>
        <v>130</v>
      </c>
      <c r="D17" s="285" t="n">
        <f aca="false">'28'!E18/'25'!E18*100</f>
        <v>103.7</v>
      </c>
      <c r="E17" s="285" t="n">
        <f aca="false">'28'!F18/'25'!F18*100</f>
        <v>104</v>
      </c>
      <c r="F17" s="285" t="n">
        <f aca="false">'28'!H18/'25'!H18*100</f>
        <v>118.2</v>
      </c>
      <c r="G17" s="285" t="n">
        <f aca="false">'28'!I18/'25'!I18*100</f>
        <v>158.3</v>
      </c>
    </row>
    <row r="18" customFormat="false" ht="15.95" hidden="false" customHeight="true" outlineLevel="0" collapsed="false">
      <c r="A18" s="246" t="s">
        <v>92</v>
      </c>
      <c r="B18" s="284" t="n">
        <f aca="false">'28'!B19/'25'!B19*100</f>
        <v>101.5</v>
      </c>
      <c r="C18" s="284" t="n">
        <f aca="false">'28'!C19/'25'!C19*100</f>
        <v>100.4</v>
      </c>
      <c r="D18" s="285" t="n">
        <f aca="false">'28'!E19/'25'!E19*100</f>
        <v>52.8</v>
      </c>
      <c r="E18" s="285" t="n">
        <f aca="false">'28'!F19/'25'!F19*100</f>
        <v>52</v>
      </c>
      <c r="F18" s="285" t="n">
        <f aca="false">'28'!H19/'25'!H19*100</f>
        <v>106.6</v>
      </c>
      <c r="G18" s="285" t="n">
        <f aca="false">'28'!I19/'25'!I19*100</f>
        <v>106.4</v>
      </c>
    </row>
    <row r="19" customFormat="false" ht="15.95" hidden="false" customHeight="true" outlineLevel="0" collapsed="false">
      <c r="A19" s="246" t="s">
        <v>93</v>
      </c>
      <c r="B19" s="284" t="n">
        <f aca="false">'28'!B20/'25'!B20*100</f>
        <v>110.8</v>
      </c>
      <c r="C19" s="284" t="n">
        <f aca="false">'28'!C20/'25'!C20*100</f>
        <v>131.3</v>
      </c>
      <c r="D19" s="285" t="n">
        <f aca="false">'28'!E20/'25'!E20*100</f>
        <v>95.5</v>
      </c>
      <c r="E19" s="285" t="n">
        <f aca="false">'28'!F20/'25'!F20*100</f>
        <v>105.3</v>
      </c>
      <c r="F19" s="285" t="n">
        <f aca="false">'28'!H20/'25'!H20*100</f>
        <v>157.1</v>
      </c>
      <c r="G19" s="285" t="n">
        <f aca="false">'28'!I20/'25'!I20*100</f>
        <v>143.6</v>
      </c>
    </row>
    <row r="20" customFormat="false" ht="15.95" hidden="false" customHeight="true" outlineLevel="0" collapsed="false">
      <c r="A20" s="246" t="s">
        <v>94</v>
      </c>
      <c r="B20" s="284" t="n">
        <f aca="false">'28'!B21/'25'!B21*100</f>
        <v>162.4</v>
      </c>
      <c r="C20" s="284" t="n">
        <f aca="false">'28'!C21/'25'!C21*100</f>
        <v>166.7</v>
      </c>
      <c r="D20" s="285" t="n">
        <f aca="false">'28'!E21/'25'!E21*100</f>
        <v>100</v>
      </c>
      <c r="E20" s="285" t="n">
        <f aca="false">'28'!F21/'25'!F21*100</f>
        <v>113</v>
      </c>
      <c r="F20" s="285" t="n">
        <f aca="false">'28'!H21/'25'!H21*100</f>
        <v>189.7</v>
      </c>
      <c r="G20" s="285" t="n">
        <f aca="false">'28'!I21/'25'!I21*100</f>
        <v>188</v>
      </c>
    </row>
    <row r="21" customFormat="false" ht="15.95" hidden="false" customHeight="true" outlineLevel="0" collapsed="false">
      <c r="A21" s="246" t="s">
        <v>95</v>
      </c>
      <c r="B21" s="284" t="n">
        <f aca="false">'28'!B22/'25'!B22*100</f>
        <v>110.2</v>
      </c>
      <c r="C21" s="284" t="n">
        <f aca="false">'28'!C22/'25'!C22*100</f>
        <v>106.4</v>
      </c>
      <c r="D21" s="285" t="n">
        <f aca="false">'28'!E22/'25'!E22*100</f>
        <v>116.6</v>
      </c>
      <c r="E21" s="285" t="n">
        <f aca="false">'28'!F22/'25'!F22*100</f>
        <v>113</v>
      </c>
      <c r="F21" s="285" t="n">
        <f aca="false">'28'!H22/'25'!H22*100</f>
        <v>104.1</v>
      </c>
      <c r="G21" s="285" t="n">
        <f aca="false">'28'!I22/'25'!I22*100</f>
        <v>100.4</v>
      </c>
    </row>
    <row r="22" customFormat="false" ht="15.95" hidden="false" customHeight="true" outlineLevel="0" collapsed="false">
      <c r="A22" s="246" t="s">
        <v>96</v>
      </c>
      <c r="B22" s="284" t="n">
        <f aca="false">'28'!B23/'25'!B23*100</f>
        <v>107.5</v>
      </c>
      <c r="C22" s="284" t="n">
        <f aca="false">'28'!C23/'25'!C23*100</f>
        <v>110.2</v>
      </c>
      <c r="D22" s="285" t="n">
        <f aca="false">'28'!E23/'25'!E23*100</f>
        <v>97.1</v>
      </c>
      <c r="E22" s="285" t="n">
        <f aca="false">'28'!F23/'25'!F23*100</f>
        <v>97.1</v>
      </c>
      <c r="F22" s="285" t="n">
        <f aca="false">'28'!H23/'25'!H23*100</f>
        <v>85.7</v>
      </c>
      <c r="G22" s="285" t="n">
        <f aca="false">'28'!I23/'25'!I23*100</f>
        <v>90.6</v>
      </c>
    </row>
    <row r="23" customFormat="false" ht="15.95" hidden="false" customHeight="true" outlineLevel="0" collapsed="false">
      <c r="A23" s="246" t="s">
        <v>97</v>
      </c>
      <c r="B23" s="284" t="n">
        <f aca="false">'28'!B24/'25'!B24*100</f>
        <v>95.1</v>
      </c>
      <c r="C23" s="284" t="n">
        <f aca="false">'28'!C24/'25'!C24*100</f>
        <v>107.2</v>
      </c>
      <c r="D23" s="285" t="n">
        <f aca="false">'28'!E24/'25'!E24*100</f>
        <v>87.7</v>
      </c>
      <c r="E23" s="285" t="n">
        <f aca="false">'28'!F24/'25'!F24*100</f>
        <v>103.2</v>
      </c>
      <c r="F23" s="285" t="n">
        <f aca="false">'28'!H24/'25'!H24*100</f>
        <v>103.7</v>
      </c>
      <c r="G23" s="285" t="n">
        <f aca="false">'28'!I24/'25'!I24*100</f>
        <v>104.9</v>
      </c>
    </row>
    <row r="24" customFormat="false" ht="15.95" hidden="false" customHeight="true" outlineLevel="0" collapsed="false">
      <c r="A24" s="246" t="s">
        <v>98</v>
      </c>
      <c r="B24" s="284" t="n">
        <f aca="false">'28'!B25/'25'!B25*100</f>
        <v>106.5</v>
      </c>
      <c r="C24" s="284" t="n">
        <f aca="false">'28'!C25/'25'!C25*100</f>
        <v>110.9</v>
      </c>
      <c r="D24" s="285" t="n">
        <f aca="false">'28'!E25/'25'!E25*100</f>
        <v>97.5</v>
      </c>
      <c r="E24" s="285" t="n">
        <f aca="false">'28'!F25/'25'!F25*100</f>
        <v>94.9</v>
      </c>
      <c r="F24" s="285" t="n">
        <f aca="false">'28'!H25/'25'!H25*100</f>
        <v>109.5</v>
      </c>
      <c r="G24" s="285" t="n">
        <f aca="false">'28'!I25/'25'!I25*100</f>
        <v>110.8</v>
      </c>
    </row>
    <row r="25" customFormat="false" ht="15.95" hidden="false" customHeight="true" outlineLevel="0" collapsed="false">
      <c r="A25" s="246" t="s">
        <v>99</v>
      </c>
      <c r="B25" s="284" t="n">
        <f aca="false">'28'!B26/'25'!B26*100</f>
        <v>100.2</v>
      </c>
      <c r="C25" s="284" t="n">
        <f aca="false">'28'!C26/'25'!C26*100</f>
        <v>102.5</v>
      </c>
      <c r="D25" s="285" t="n">
        <f aca="false">'28'!E26/'25'!E26*100</f>
        <v>121.2</v>
      </c>
      <c r="E25" s="285" t="n">
        <f aca="false">'28'!F26/'25'!F26*100</f>
        <v>133.7</v>
      </c>
      <c r="F25" s="285" t="n">
        <f aca="false">'28'!H26/'25'!H26*100</f>
        <v>94.8</v>
      </c>
      <c r="G25" s="285" t="n">
        <f aca="false">'28'!I26/'25'!I26*100</f>
        <v>96.8</v>
      </c>
    </row>
    <row r="26" customFormat="false" ht="15.95" hidden="false" customHeight="true" outlineLevel="0" collapsed="false">
      <c r="A26" s="246" t="s">
        <v>100</v>
      </c>
      <c r="B26" s="284" t="n">
        <f aca="false">'28'!B27/'25'!B27*100</f>
        <v>148.7</v>
      </c>
      <c r="C26" s="284" t="n">
        <f aca="false">'28'!C27/'25'!C27*100</f>
        <v>134.8</v>
      </c>
      <c r="D26" s="285" t="n">
        <f aca="false">'28'!E27/'25'!E27*100</f>
        <v>116.7</v>
      </c>
      <c r="E26" s="285" t="n">
        <f aca="false">'28'!F27/'25'!F27*100</f>
        <v>129.4</v>
      </c>
      <c r="F26" s="285" t="n">
        <f aca="false">'28'!H27/'25'!H27*100</f>
        <v>137.5</v>
      </c>
      <c r="G26" s="285" t="n">
        <f aca="false">'28'!I27/'25'!I27*100</f>
        <v>115.3</v>
      </c>
    </row>
    <row r="27" customFormat="false" ht="15.95" hidden="false" customHeight="true" outlineLevel="0" collapsed="false">
      <c r="A27" s="246" t="s">
        <v>101</v>
      </c>
      <c r="B27" s="284" t="n">
        <f aca="false">'28'!B28/'25'!B28*100</f>
        <v>125.1</v>
      </c>
      <c r="C27" s="284" t="n">
        <f aca="false">'28'!C28/'25'!C28*100</f>
        <v>119</v>
      </c>
      <c r="D27" s="285" t="n">
        <f aca="false">'28'!E28/'25'!E28*100</f>
        <v>105.9</v>
      </c>
      <c r="E27" s="285" t="n">
        <f aca="false">'28'!F28/'25'!F28*100</f>
        <v>108.3</v>
      </c>
      <c r="F27" s="285" t="n">
        <f aca="false">'28'!H28/'25'!H28*100</f>
        <v>106.9</v>
      </c>
      <c r="G27" s="285" t="n">
        <f aca="false">'28'!I28/'25'!I28*100</f>
        <v>111</v>
      </c>
    </row>
    <row r="28" customFormat="false" ht="15.95" hidden="false" customHeight="true" outlineLevel="0" collapsed="false">
      <c r="A28" s="246" t="s">
        <v>102</v>
      </c>
      <c r="B28" s="284" t="n">
        <f aca="false">'28'!B29/'25'!B29*100</f>
        <v>101.3</v>
      </c>
      <c r="C28" s="284" t="n">
        <f aca="false">'28'!C29/'25'!C29*100</f>
        <v>100.3</v>
      </c>
      <c r="D28" s="285" t="n">
        <f aca="false">'28'!E29/'25'!E29*100</f>
        <v>90.3</v>
      </c>
      <c r="E28" s="285" t="n">
        <f aca="false">'28'!F29/'25'!F29*100</f>
        <v>85.3</v>
      </c>
      <c r="F28" s="285" t="n">
        <f aca="false">'28'!H29/'25'!H29*100</f>
        <v>102.3</v>
      </c>
      <c r="G28" s="285" t="n">
        <f aca="false">'28'!I29/'25'!I29*100</f>
        <v>101.7</v>
      </c>
    </row>
    <row r="29" customFormat="false" ht="15.95" hidden="false" customHeight="true" outlineLevel="0" collapsed="false">
      <c r="A29" s="246" t="s">
        <v>103</v>
      </c>
      <c r="B29" s="284" t="n">
        <f aca="false">'28'!B30/'25'!B30*100</f>
        <v>111.1</v>
      </c>
      <c r="C29" s="284" t="n">
        <f aca="false">'28'!C30/'25'!C30*100</f>
        <v>106.7</v>
      </c>
      <c r="D29" s="285" t="n">
        <f aca="false">'28'!E30/'25'!E30*100</f>
        <v>93.8</v>
      </c>
      <c r="E29" s="285" t="n">
        <f aca="false">'28'!F30/'25'!F30*100</f>
        <v>81.3</v>
      </c>
      <c r="F29" s="285" t="n">
        <f aca="false">'28'!H30/'25'!H30*100</f>
        <v>108.7</v>
      </c>
      <c r="G29" s="285" t="n">
        <f aca="false">'28'!I30/'25'!I30*100</f>
        <v>142.1</v>
      </c>
    </row>
    <row r="30" customFormat="false" ht="15.95" hidden="false" customHeight="true" outlineLevel="0" collapsed="false">
      <c r="A30" s="246" t="s">
        <v>104</v>
      </c>
      <c r="B30" s="284" t="n">
        <f aca="false">'28'!B31/'25'!B31*100</f>
        <v>102.7</v>
      </c>
      <c r="C30" s="284" t="n">
        <f aca="false">'28'!C31/'25'!C31*100</f>
        <v>106.9</v>
      </c>
      <c r="D30" s="285" t="n">
        <f aca="false">'28'!E31/'25'!E31*100</f>
        <v>98.2</v>
      </c>
      <c r="E30" s="285" t="n">
        <f aca="false">'28'!F31/'25'!F31*100</f>
        <v>105.4</v>
      </c>
      <c r="F30" s="285" t="n">
        <f aca="false">'28'!H31/'25'!H31*100</f>
        <v>106.3</v>
      </c>
      <c r="G30" s="285" t="n">
        <f aca="false">'28'!I31/'25'!I31*100</f>
        <v>107.4</v>
      </c>
    </row>
  </sheetData>
  <mergeCells count="7">
    <mergeCell ref="A1:G1"/>
    <mergeCell ref="A2:G2"/>
    <mergeCell ref="A3:A5"/>
    <mergeCell ref="B3:C4"/>
    <mergeCell ref="D3:G3"/>
    <mergeCell ref="D4:E4"/>
    <mergeCell ref="F4:G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5" activeCellId="0" sqref="P15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40" width="35.49"/>
    <col collapsed="false" customWidth="true" hidden="false" outlineLevel="0" max="7" min="2" style="240" width="15.82"/>
    <col collapsed="false" customWidth="false" hidden="false" outlineLevel="0" max="257" min="8" style="240" width="11.99"/>
  </cols>
  <sheetData>
    <row r="1" customFormat="false" ht="19.9" hidden="false" customHeight="true" outlineLevel="0" collapsed="false">
      <c r="A1" s="195" t="s">
        <v>254</v>
      </c>
      <c r="B1" s="195"/>
      <c r="C1" s="195"/>
      <c r="D1" s="195"/>
      <c r="E1" s="195"/>
      <c r="F1" s="195"/>
      <c r="G1" s="195"/>
    </row>
    <row r="2" customFormat="false" ht="18.75" hidden="false" customHeight="true" outlineLevel="0" collapsed="false"/>
    <row r="3" customFormat="false" ht="17.25" hidden="false" customHeight="true" outlineLevel="0" collapsed="false">
      <c r="A3" s="169"/>
      <c r="B3" s="169" t="s">
        <v>255</v>
      </c>
      <c r="C3" s="169"/>
      <c r="D3" s="169"/>
      <c r="E3" s="169" t="s">
        <v>256</v>
      </c>
      <c r="F3" s="169"/>
      <c r="G3" s="169"/>
    </row>
    <row r="4" customFormat="false" ht="33" hidden="false" customHeight="true" outlineLevel="0" collapsed="false">
      <c r="A4" s="169"/>
      <c r="B4" s="169"/>
      <c r="C4" s="169"/>
      <c r="D4" s="169"/>
      <c r="E4" s="169"/>
      <c r="F4" s="169"/>
      <c r="G4" s="169"/>
    </row>
    <row r="5" customFormat="false" ht="48.75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</row>
    <row r="6" customFormat="false" ht="15.95" hidden="false" customHeight="true" outlineLevel="0" collapsed="false">
      <c r="A6" s="243" t="s">
        <v>80</v>
      </c>
      <c r="B6" s="258" t="n">
        <f aca="false">SUM(B7:B30)</f>
        <v>2645.9</v>
      </c>
      <c r="C6" s="256" t="n">
        <f aca="false">SUM(C7:C30)</f>
        <v>2667.1</v>
      </c>
      <c r="D6" s="257" t="n">
        <f aca="false">C6/B6*100</f>
        <v>100.8</v>
      </c>
      <c r="E6" s="274" t="n">
        <v>5061</v>
      </c>
      <c r="F6" s="274" t="n">
        <v>5386</v>
      </c>
      <c r="G6" s="257" t="n">
        <f aca="false">F6/E6*100</f>
        <v>106.4</v>
      </c>
      <c r="H6" s="275"/>
    </row>
    <row r="7" customFormat="false" ht="15.95" hidden="false" customHeight="true" outlineLevel="0" collapsed="false">
      <c r="A7" s="246" t="s">
        <v>81</v>
      </c>
      <c r="B7" s="255" t="n">
        <v>178</v>
      </c>
      <c r="C7" s="255" t="n">
        <v>193</v>
      </c>
      <c r="D7" s="259" t="n">
        <f aca="false">C7/B7*100</f>
        <v>108.4</v>
      </c>
      <c r="E7" s="238" t="n">
        <v>5152</v>
      </c>
      <c r="F7" s="238" t="n">
        <v>5677</v>
      </c>
      <c r="G7" s="259" t="n">
        <f aca="false">F7/E7*100</f>
        <v>110.2</v>
      </c>
    </row>
    <row r="8" customFormat="false" ht="15.95" hidden="false" customHeight="true" outlineLevel="0" collapsed="false">
      <c r="A8" s="246" t="s">
        <v>82</v>
      </c>
      <c r="B8" s="255" t="n">
        <v>75.3</v>
      </c>
      <c r="C8" s="255" t="n">
        <v>74.9</v>
      </c>
      <c r="D8" s="259" t="n">
        <f aca="false">C8/B8*100</f>
        <v>99.5</v>
      </c>
      <c r="E8" s="238" t="n">
        <v>4321</v>
      </c>
      <c r="F8" s="238" t="n">
        <v>4724</v>
      </c>
      <c r="G8" s="259" t="n">
        <f aca="false">F8/E8*100</f>
        <v>109.3</v>
      </c>
    </row>
    <row r="9" customFormat="false" ht="15.95" hidden="false" customHeight="true" outlineLevel="0" collapsed="false">
      <c r="A9" s="246" t="s">
        <v>83</v>
      </c>
      <c r="B9" s="255" t="n">
        <v>83.4</v>
      </c>
      <c r="C9" s="255" t="n">
        <v>81.7</v>
      </c>
      <c r="D9" s="259" t="n">
        <f aca="false">C9/B9*100</f>
        <v>98</v>
      </c>
      <c r="E9" s="238" t="n">
        <v>5502</v>
      </c>
      <c r="F9" s="238" t="n">
        <v>5709</v>
      </c>
      <c r="G9" s="259" t="n">
        <f aca="false">F9/E9*100</f>
        <v>103.8</v>
      </c>
    </row>
    <row r="10" customFormat="false" ht="15.95" hidden="false" customHeight="true" outlineLevel="0" collapsed="false">
      <c r="A10" s="246" t="s">
        <v>84</v>
      </c>
      <c r="B10" s="255" t="n">
        <v>107.6</v>
      </c>
      <c r="C10" s="255" t="n">
        <v>83.3</v>
      </c>
      <c r="D10" s="259" t="n">
        <f aca="false">C10/B10*100</f>
        <v>77.4</v>
      </c>
      <c r="E10" s="238" t="n">
        <v>4432</v>
      </c>
      <c r="F10" s="238" t="n">
        <v>4152</v>
      </c>
      <c r="G10" s="259" t="n">
        <f aca="false">F10/E10*100</f>
        <v>93.7</v>
      </c>
    </row>
    <row r="11" customFormat="false" ht="15.95" hidden="false" customHeight="true" outlineLevel="0" collapsed="false">
      <c r="A11" s="246" t="s">
        <v>85</v>
      </c>
      <c r="B11" s="255" t="n">
        <v>99.5</v>
      </c>
      <c r="C11" s="255" t="n">
        <v>101</v>
      </c>
      <c r="D11" s="259" t="n">
        <f aca="false">C11/B11*100</f>
        <v>101.5</v>
      </c>
      <c r="E11" s="238" t="n">
        <v>3528</v>
      </c>
      <c r="F11" s="238" t="n">
        <v>4071</v>
      </c>
      <c r="G11" s="259" t="n">
        <f aca="false">F11/E11*100</f>
        <v>115.4</v>
      </c>
    </row>
    <row r="12" customFormat="false" ht="15.95" hidden="false" customHeight="true" outlineLevel="0" collapsed="false">
      <c r="A12" s="246" t="s">
        <v>86</v>
      </c>
      <c r="B12" s="255" t="n">
        <v>4.8</v>
      </c>
      <c r="C12" s="255" t="n">
        <v>3.3</v>
      </c>
      <c r="D12" s="259" t="n">
        <f aca="false">C12/B12*100</f>
        <v>68.8</v>
      </c>
      <c r="E12" s="238" t="n">
        <v>2321</v>
      </c>
      <c r="F12" s="238" t="n">
        <v>2311</v>
      </c>
      <c r="G12" s="259" t="n">
        <f aca="false">F12/E12*100</f>
        <v>99.6</v>
      </c>
    </row>
    <row r="13" customFormat="false" ht="15.95" hidden="false" customHeight="true" outlineLevel="0" collapsed="false">
      <c r="A13" s="246" t="s">
        <v>87</v>
      </c>
      <c r="B13" s="255" t="n">
        <v>33.8</v>
      </c>
      <c r="C13" s="255" t="n">
        <v>32.5</v>
      </c>
      <c r="D13" s="259" t="n">
        <f aca="false">C13/B13*100</f>
        <v>96.2</v>
      </c>
      <c r="E13" s="238" t="n">
        <v>3876</v>
      </c>
      <c r="F13" s="238" t="n">
        <v>4108</v>
      </c>
      <c r="G13" s="259" t="n">
        <f aca="false">F13/E13*100</f>
        <v>106</v>
      </c>
    </row>
    <row r="14" customFormat="false" ht="15.95" hidden="false" customHeight="true" outlineLevel="0" collapsed="false">
      <c r="A14" s="246" t="s">
        <v>88</v>
      </c>
      <c r="B14" s="255" t="n">
        <v>15.1</v>
      </c>
      <c r="C14" s="255" t="n">
        <v>16.7</v>
      </c>
      <c r="D14" s="259" t="n">
        <f aca="false">C14/B14*100</f>
        <v>110.6</v>
      </c>
      <c r="E14" s="238" t="n">
        <v>4579</v>
      </c>
      <c r="F14" s="238" t="n">
        <v>4899</v>
      </c>
      <c r="G14" s="259" t="n">
        <f aca="false">F14/E14*100</f>
        <v>107</v>
      </c>
    </row>
    <row r="15" customFormat="false" ht="15.95" hidden="false" customHeight="true" outlineLevel="0" collapsed="false">
      <c r="A15" s="246" t="s">
        <v>89</v>
      </c>
      <c r="B15" s="255" t="n">
        <v>217.8</v>
      </c>
      <c r="C15" s="255" t="n">
        <v>212.7</v>
      </c>
      <c r="D15" s="259" t="n">
        <f aca="false">C15/B15*100</f>
        <v>97.7</v>
      </c>
      <c r="E15" s="238" t="n">
        <v>5961</v>
      </c>
      <c r="F15" s="238" t="n">
        <v>6061</v>
      </c>
      <c r="G15" s="259" t="n">
        <f aca="false">F15/E15*100</f>
        <v>101.7</v>
      </c>
    </row>
    <row r="16" customFormat="false" ht="15.95" hidden="false" customHeight="true" outlineLevel="0" collapsed="false">
      <c r="A16" s="246" t="s">
        <v>90</v>
      </c>
      <c r="B16" s="255" t="n">
        <v>51.6</v>
      </c>
      <c r="C16" s="255" t="n">
        <v>51.2</v>
      </c>
      <c r="D16" s="259" t="n">
        <f aca="false">C16/B16*100</f>
        <v>99.2</v>
      </c>
      <c r="E16" s="238" t="n">
        <v>4974</v>
      </c>
      <c r="F16" s="238" t="n">
        <v>5291</v>
      </c>
      <c r="G16" s="259" t="n">
        <f aca="false">F16/E16*100</f>
        <v>106.4</v>
      </c>
    </row>
    <row r="17" customFormat="false" ht="15.95" hidden="false" customHeight="true" outlineLevel="0" collapsed="false">
      <c r="A17" s="246" t="s">
        <v>91</v>
      </c>
      <c r="B17" s="255" t="n">
        <v>44.3</v>
      </c>
      <c r="C17" s="255" t="n">
        <v>41.9</v>
      </c>
      <c r="D17" s="259" t="n">
        <f aca="false">C17/B17*100</f>
        <v>94.6</v>
      </c>
      <c r="E17" s="238" t="n">
        <v>3098</v>
      </c>
      <c r="F17" s="238" t="n">
        <v>5002</v>
      </c>
      <c r="G17" s="259" t="n">
        <f aca="false">F17/E17*100</f>
        <v>161.5</v>
      </c>
    </row>
    <row r="18" customFormat="false" ht="15.95" hidden="false" customHeight="true" outlineLevel="0" collapsed="false">
      <c r="A18" s="246" t="s">
        <v>92</v>
      </c>
      <c r="B18" s="255" t="n">
        <v>24.9</v>
      </c>
      <c r="C18" s="255" t="n">
        <v>25.6</v>
      </c>
      <c r="D18" s="259" t="n">
        <f aca="false">C18/B18*100</f>
        <v>102.8</v>
      </c>
      <c r="E18" s="238" t="n">
        <v>3469</v>
      </c>
      <c r="F18" s="238" t="n">
        <v>3799</v>
      </c>
      <c r="G18" s="259" t="n">
        <f aca="false">F18/E18*100</f>
        <v>109.5</v>
      </c>
    </row>
    <row r="19" customFormat="false" ht="15.95" hidden="false" customHeight="true" outlineLevel="0" collapsed="false">
      <c r="A19" s="246" t="s">
        <v>93</v>
      </c>
      <c r="B19" s="255" t="n">
        <v>38.2</v>
      </c>
      <c r="C19" s="255" t="n">
        <v>37.8</v>
      </c>
      <c r="D19" s="259" t="n">
        <f aca="false">C19/B19*100</f>
        <v>99</v>
      </c>
      <c r="E19" s="238" t="n">
        <v>4490</v>
      </c>
      <c r="F19" s="238" t="n">
        <v>4780</v>
      </c>
      <c r="G19" s="259" t="n">
        <f aca="false">F19/E19*100</f>
        <v>106.5</v>
      </c>
    </row>
    <row r="20" customFormat="false" ht="15.95" hidden="false" customHeight="true" outlineLevel="0" collapsed="false">
      <c r="A20" s="246" t="s">
        <v>94</v>
      </c>
      <c r="B20" s="255" t="n">
        <v>38.3</v>
      </c>
      <c r="C20" s="255" t="n">
        <v>36.8</v>
      </c>
      <c r="D20" s="259" t="n">
        <f aca="false">C20/B20*100</f>
        <v>96.1</v>
      </c>
      <c r="E20" s="238" t="n">
        <v>3448</v>
      </c>
      <c r="F20" s="238" t="n">
        <v>3553</v>
      </c>
      <c r="G20" s="259" t="n">
        <f aca="false">F20/E20*100</f>
        <v>103</v>
      </c>
    </row>
    <row r="21" customFormat="false" ht="15.95" hidden="false" customHeight="true" outlineLevel="0" collapsed="false">
      <c r="A21" s="246" t="s">
        <v>95</v>
      </c>
      <c r="B21" s="255" t="n">
        <v>419.2</v>
      </c>
      <c r="C21" s="255" t="n">
        <v>424.8</v>
      </c>
      <c r="D21" s="259" t="n">
        <f aca="false">C21/B21*100</f>
        <v>101.3</v>
      </c>
      <c r="E21" s="238" t="n">
        <v>6102</v>
      </c>
      <c r="F21" s="238" t="n">
        <v>6133</v>
      </c>
      <c r="G21" s="259" t="n">
        <f aca="false">F21/E21*100</f>
        <v>100.5</v>
      </c>
    </row>
    <row r="22" customFormat="false" ht="15.95" hidden="false" customHeight="true" outlineLevel="0" collapsed="false">
      <c r="A22" s="246" t="s">
        <v>96</v>
      </c>
      <c r="B22" s="255" t="n">
        <v>59.5</v>
      </c>
      <c r="C22" s="255" t="n">
        <v>63.2</v>
      </c>
      <c r="D22" s="259" t="n">
        <f aca="false">C22/B22*100</f>
        <v>106.2</v>
      </c>
      <c r="E22" s="238" t="n">
        <v>4422</v>
      </c>
      <c r="F22" s="238" t="n">
        <v>4831</v>
      </c>
      <c r="G22" s="259" t="n">
        <f aca="false">F22/E22*100</f>
        <v>109.2</v>
      </c>
    </row>
    <row r="23" customFormat="false" ht="15.95" hidden="false" customHeight="true" outlineLevel="0" collapsed="false">
      <c r="A23" s="246" t="s">
        <v>97</v>
      </c>
      <c r="B23" s="255" t="n">
        <v>166.8</v>
      </c>
      <c r="C23" s="255" t="n">
        <v>175.1</v>
      </c>
      <c r="D23" s="259" t="n">
        <f aca="false">C23/B23*100</f>
        <v>105</v>
      </c>
      <c r="E23" s="238" t="n">
        <v>4558</v>
      </c>
      <c r="F23" s="238" t="n">
        <v>4996</v>
      </c>
      <c r="G23" s="259" t="n">
        <f aca="false">F23/E23*100</f>
        <v>109.6</v>
      </c>
    </row>
    <row r="24" customFormat="false" ht="15.95" hidden="false" customHeight="true" outlineLevel="0" collapsed="false">
      <c r="A24" s="246" t="s">
        <v>98</v>
      </c>
      <c r="B24" s="255" t="n">
        <v>52.8</v>
      </c>
      <c r="C24" s="255" t="n">
        <v>58.8</v>
      </c>
      <c r="D24" s="259" t="n">
        <f aca="false">C24/B24*100</f>
        <v>111.4</v>
      </c>
      <c r="E24" s="238" t="n">
        <v>5469</v>
      </c>
      <c r="F24" s="238" t="n">
        <v>5844</v>
      </c>
      <c r="G24" s="259" t="n">
        <f aca="false">F24/E24*100</f>
        <v>106.9</v>
      </c>
    </row>
    <row r="25" customFormat="false" ht="15.95" hidden="false" customHeight="true" outlineLevel="0" collapsed="false">
      <c r="A25" s="246" t="s">
        <v>99</v>
      </c>
      <c r="B25" s="255" t="n">
        <v>230.3</v>
      </c>
      <c r="C25" s="255" t="n">
        <v>232.6</v>
      </c>
      <c r="D25" s="259" t="n">
        <f aca="false">C25/B25*100</f>
        <v>101</v>
      </c>
      <c r="E25" s="238" t="n">
        <v>5936</v>
      </c>
      <c r="F25" s="238" t="n">
        <v>6302</v>
      </c>
      <c r="G25" s="259" t="n">
        <f aca="false">F25/E25*100</f>
        <v>106.2</v>
      </c>
    </row>
    <row r="26" customFormat="false" ht="15.95" hidden="false" customHeight="true" outlineLevel="0" collapsed="false">
      <c r="A26" s="246" t="s">
        <v>100</v>
      </c>
      <c r="B26" s="255" t="n">
        <v>39.1</v>
      </c>
      <c r="C26" s="255" t="n">
        <v>40</v>
      </c>
      <c r="D26" s="259" t="n">
        <f aca="false">C26/B26*100</f>
        <v>102.3</v>
      </c>
      <c r="E26" s="238" t="n">
        <v>6557</v>
      </c>
      <c r="F26" s="238" t="n">
        <v>6378</v>
      </c>
      <c r="G26" s="259" t="n">
        <f aca="false">F26/E26*100</f>
        <v>97.3</v>
      </c>
    </row>
    <row r="27" customFormat="false" ht="15.95" hidden="false" customHeight="true" outlineLevel="0" collapsed="false">
      <c r="A27" s="246" t="s">
        <v>101</v>
      </c>
      <c r="B27" s="255" t="n">
        <v>143.5</v>
      </c>
      <c r="C27" s="255" t="n">
        <v>151</v>
      </c>
      <c r="D27" s="259" t="n">
        <f aca="false">C27/B27*100</f>
        <v>105.2</v>
      </c>
      <c r="E27" s="238" t="n">
        <v>5493</v>
      </c>
      <c r="F27" s="238" t="n">
        <v>5617</v>
      </c>
      <c r="G27" s="259" t="n">
        <f aca="false">F27/E27*100</f>
        <v>102.3</v>
      </c>
    </row>
    <row r="28" customFormat="false" ht="15.95" hidden="false" customHeight="true" outlineLevel="0" collapsed="false">
      <c r="A28" s="246" t="s">
        <v>102</v>
      </c>
      <c r="B28" s="255" t="n">
        <v>286.4</v>
      </c>
      <c r="C28" s="255" t="n">
        <v>294</v>
      </c>
      <c r="D28" s="259" t="n">
        <f aca="false">C28/B28*100</f>
        <v>102.7</v>
      </c>
      <c r="E28" s="238" t="n">
        <v>6006</v>
      </c>
      <c r="F28" s="238" t="n">
        <v>6178</v>
      </c>
      <c r="G28" s="259" t="n">
        <f aca="false">F28/E28*100</f>
        <v>102.9</v>
      </c>
    </row>
    <row r="29" customFormat="false" ht="15.95" hidden="false" customHeight="true" outlineLevel="0" collapsed="false">
      <c r="A29" s="246" t="s">
        <v>103</v>
      </c>
      <c r="B29" s="255" t="n">
        <v>18.1</v>
      </c>
      <c r="C29" s="255" t="n">
        <v>17.3</v>
      </c>
      <c r="D29" s="259" t="n">
        <f aca="false">C29/B29*100</f>
        <v>95.6</v>
      </c>
      <c r="E29" s="238" t="n">
        <v>4666</v>
      </c>
      <c r="F29" s="238" t="n">
        <v>4615</v>
      </c>
      <c r="G29" s="259" t="n">
        <f aca="false">F29/E29*100</f>
        <v>98.9</v>
      </c>
    </row>
    <row r="30" customFormat="false" ht="15.95" hidden="false" customHeight="true" outlineLevel="0" collapsed="false">
      <c r="A30" s="246" t="s">
        <v>104</v>
      </c>
      <c r="B30" s="255" t="n">
        <v>217.6</v>
      </c>
      <c r="C30" s="255" t="n">
        <v>217.9</v>
      </c>
      <c r="D30" s="259" t="n">
        <f aca="false">C30/B30*100</f>
        <v>100.1</v>
      </c>
      <c r="E30" s="238" t="n">
        <v>4325</v>
      </c>
      <c r="F30" s="238" t="n">
        <v>4694</v>
      </c>
      <c r="G30" s="259" t="n">
        <f aca="false">F30/E30*100</f>
        <v>108.5</v>
      </c>
    </row>
    <row r="31" customFormat="false" ht="18" hidden="false" customHeight="true" outlineLevel="0" collapsed="false">
      <c r="B31" s="261"/>
    </row>
    <row r="32" customFormat="false" ht="15.75" hidden="false" customHeight="false" outlineLevel="0" collapsed="false">
      <c r="B32" s="261"/>
    </row>
  </sheetData>
  <mergeCells count="4">
    <mergeCell ref="A1:G1"/>
    <mergeCell ref="A3:A5"/>
    <mergeCell ref="B3:D4"/>
    <mergeCell ref="E3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8.82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57</v>
      </c>
      <c r="B1" s="195"/>
      <c r="C1" s="195"/>
      <c r="D1" s="195"/>
      <c r="E1" s="195"/>
      <c r="F1" s="195"/>
      <c r="G1" s="195"/>
    </row>
    <row r="2" customFormat="false" ht="6.7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15.75" hidden="false" customHeight="false" outlineLevel="0" collapsed="false">
      <c r="A3" s="286"/>
      <c r="B3" s="286"/>
      <c r="C3" s="286"/>
      <c r="D3" s="286"/>
      <c r="E3" s="286"/>
      <c r="F3" s="286"/>
      <c r="G3" s="286"/>
    </row>
    <row r="4" customFormat="false" ht="33.75" hidden="false" customHeight="true" outlineLevel="0" collapsed="false">
      <c r="A4" s="169"/>
      <c r="B4" s="169" t="s">
        <v>258</v>
      </c>
      <c r="C4" s="169"/>
      <c r="D4" s="169"/>
      <c r="E4" s="169" t="s">
        <v>255</v>
      </c>
      <c r="F4" s="169"/>
      <c r="G4" s="169"/>
    </row>
    <row r="5" customFormat="false" ht="48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</row>
    <row r="6" customFormat="false" ht="15.95" hidden="false" customHeight="true" outlineLevel="0" collapsed="false">
      <c r="A6" s="243" t="s">
        <v>80</v>
      </c>
      <c r="B6" s="256" t="n">
        <f aca="false">SUM(B7:B30)</f>
        <v>522.4</v>
      </c>
      <c r="C6" s="256" t="n">
        <f aca="false">SUM(C7:C30)</f>
        <v>494.8</v>
      </c>
      <c r="D6" s="257" t="n">
        <f aca="false">C6/B6*100</f>
        <v>94.7</v>
      </c>
      <c r="E6" s="256" t="n">
        <f aca="false">SUM(E7:E30)</f>
        <v>2643.2</v>
      </c>
      <c r="F6" s="256" t="n">
        <f aca="false">SUM(F7:F30)</f>
        <v>2664.4</v>
      </c>
      <c r="G6" s="257" t="n">
        <f aca="false">F6/E6*100</f>
        <v>100.8</v>
      </c>
      <c r="J6" s="244"/>
      <c r="K6" s="244"/>
    </row>
    <row r="7" customFormat="false" ht="15.95" hidden="false" customHeight="true" outlineLevel="0" collapsed="false">
      <c r="A7" s="246" t="s">
        <v>81</v>
      </c>
      <c r="B7" s="255" t="n">
        <v>34.5</v>
      </c>
      <c r="C7" s="255" t="n">
        <v>33.9</v>
      </c>
      <c r="D7" s="259" t="n">
        <f aca="false">C7/B7*100</f>
        <v>98.3</v>
      </c>
      <c r="E7" s="255" t="n">
        <v>177.8</v>
      </c>
      <c r="F7" s="255" t="n">
        <v>192.7</v>
      </c>
      <c r="G7" s="259" t="n">
        <f aca="false">F7/E7*100</f>
        <v>108.4</v>
      </c>
      <c r="J7" s="244"/>
      <c r="K7" s="244"/>
    </row>
    <row r="8" customFormat="false" ht="15.95" hidden="false" customHeight="true" outlineLevel="0" collapsed="false">
      <c r="A8" s="246" t="s">
        <v>82</v>
      </c>
      <c r="B8" s="255" t="n">
        <v>17.4</v>
      </c>
      <c r="C8" s="255" t="n">
        <v>15.9</v>
      </c>
      <c r="D8" s="259" t="n">
        <f aca="false">C8/B8*100</f>
        <v>91.4</v>
      </c>
      <c r="E8" s="255" t="n">
        <v>75.3</v>
      </c>
      <c r="F8" s="255" t="n">
        <v>74.9</v>
      </c>
      <c r="G8" s="259" t="n">
        <f aca="false">F8/E8*100</f>
        <v>99.5</v>
      </c>
      <c r="J8" s="244"/>
      <c r="K8" s="244"/>
    </row>
    <row r="9" customFormat="false" ht="15.95" hidden="false" customHeight="true" outlineLevel="0" collapsed="false">
      <c r="A9" s="246" t="s">
        <v>83</v>
      </c>
      <c r="B9" s="255" t="n">
        <v>15.2</v>
      </c>
      <c r="C9" s="255" t="n">
        <v>14.3</v>
      </c>
      <c r="D9" s="259" t="n">
        <f aca="false">C9/B9*100</f>
        <v>94.1</v>
      </c>
      <c r="E9" s="255" t="n">
        <v>83.4</v>
      </c>
      <c r="F9" s="255" t="n">
        <v>81.7</v>
      </c>
      <c r="G9" s="259" t="n">
        <f aca="false">F9/E9*100</f>
        <v>98</v>
      </c>
      <c r="J9" s="244"/>
      <c r="K9" s="244"/>
    </row>
    <row r="10" customFormat="false" ht="15.95" hidden="false" customHeight="true" outlineLevel="0" collapsed="false">
      <c r="A10" s="246" t="s">
        <v>84</v>
      </c>
      <c r="B10" s="255" t="n">
        <v>24.3</v>
      </c>
      <c r="C10" s="255" t="n">
        <v>20.1</v>
      </c>
      <c r="D10" s="259" t="n">
        <f aca="false">C10/B10*100</f>
        <v>82.7</v>
      </c>
      <c r="E10" s="255" t="n">
        <v>107.6</v>
      </c>
      <c r="F10" s="255" t="n">
        <v>83.3</v>
      </c>
      <c r="G10" s="259" t="n">
        <f aca="false">F10/E10*100</f>
        <v>77.4</v>
      </c>
      <c r="J10" s="244"/>
      <c r="K10" s="244"/>
    </row>
    <row r="11" customFormat="false" ht="15.95" hidden="false" customHeight="true" outlineLevel="0" collapsed="false">
      <c r="A11" s="246" t="s">
        <v>85</v>
      </c>
      <c r="B11" s="255" t="n">
        <v>28.2</v>
      </c>
      <c r="C11" s="255" t="n">
        <v>24.7</v>
      </c>
      <c r="D11" s="259" t="n">
        <f aca="false">C11/B11*100</f>
        <v>87.6</v>
      </c>
      <c r="E11" s="255" t="n">
        <v>99.5</v>
      </c>
      <c r="F11" s="255" t="n">
        <v>100.7</v>
      </c>
      <c r="G11" s="259" t="n">
        <f aca="false">F11/E11*100</f>
        <v>101.2</v>
      </c>
      <c r="J11" s="244"/>
      <c r="K11" s="244"/>
    </row>
    <row r="12" customFormat="false" ht="15.95" hidden="false" customHeight="true" outlineLevel="0" collapsed="false">
      <c r="A12" s="246" t="s">
        <v>86</v>
      </c>
      <c r="B12" s="255" t="n">
        <v>2</v>
      </c>
      <c r="C12" s="255" t="n">
        <v>1.4</v>
      </c>
      <c r="D12" s="259" t="n">
        <f aca="false">C12/B12*100</f>
        <v>70</v>
      </c>
      <c r="E12" s="255" t="n">
        <v>4.7</v>
      </c>
      <c r="F12" s="255" t="n">
        <v>3.2</v>
      </c>
      <c r="G12" s="259" t="n">
        <f aca="false">F12/E12*100</f>
        <v>68.1</v>
      </c>
      <c r="J12" s="244"/>
      <c r="K12" s="244"/>
    </row>
    <row r="13" customFormat="false" ht="15.95" hidden="false" customHeight="true" outlineLevel="0" collapsed="false">
      <c r="A13" s="246" t="s">
        <v>87</v>
      </c>
      <c r="B13" s="255" t="n">
        <v>8.7</v>
      </c>
      <c r="C13" s="255" t="n">
        <v>7.9</v>
      </c>
      <c r="D13" s="259" t="n">
        <f aca="false">C13/B13*100</f>
        <v>90.8</v>
      </c>
      <c r="E13" s="255" t="n">
        <v>33.8</v>
      </c>
      <c r="F13" s="255" t="n">
        <v>32.5</v>
      </c>
      <c r="G13" s="259" t="n">
        <f aca="false">F13/E13*100</f>
        <v>96.2</v>
      </c>
      <c r="J13" s="244"/>
      <c r="K13" s="244"/>
    </row>
    <row r="14" customFormat="false" ht="15.95" hidden="false" customHeight="true" outlineLevel="0" collapsed="false">
      <c r="A14" s="246" t="s">
        <v>88</v>
      </c>
      <c r="B14" s="255" t="n">
        <v>3.2</v>
      </c>
      <c r="C14" s="255" t="n">
        <v>3.4</v>
      </c>
      <c r="D14" s="259" t="n">
        <f aca="false">C14/B14*100</f>
        <v>106.3</v>
      </c>
      <c r="E14" s="255" t="n">
        <v>14.7</v>
      </c>
      <c r="F14" s="255" t="n">
        <v>16.7</v>
      </c>
      <c r="G14" s="259" t="n">
        <f aca="false">F14/E14*100</f>
        <v>113.6</v>
      </c>
      <c r="J14" s="244"/>
      <c r="K14" s="244"/>
    </row>
    <row r="15" customFormat="false" ht="15.95" hidden="false" customHeight="true" outlineLevel="0" collapsed="false">
      <c r="A15" s="246" t="s">
        <v>89</v>
      </c>
      <c r="B15" s="255" t="n">
        <v>36.4</v>
      </c>
      <c r="C15" s="255" t="n">
        <v>34.9</v>
      </c>
      <c r="D15" s="259" t="n">
        <f aca="false">C15/B15*100</f>
        <v>95.9</v>
      </c>
      <c r="E15" s="255" t="n">
        <v>217</v>
      </c>
      <c r="F15" s="255" t="n">
        <v>211.7</v>
      </c>
      <c r="G15" s="259" t="n">
        <f aca="false">F15/E15*100</f>
        <v>97.6</v>
      </c>
      <c r="J15" s="244"/>
      <c r="K15" s="244"/>
    </row>
    <row r="16" customFormat="false" ht="15.95" hidden="false" customHeight="true" outlineLevel="0" collapsed="false">
      <c r="A16" s="246" t="s">
        <v>90</v>
      </c>
      <c r="B16" s="255" t="n">
        <v>10.4</v>
      </c>
      <c r="C16" s="255" t="n">
        <v>9.7</v>
      </c>
      <c r="D16" s="259" t="n">
        <f aca="false">C16/B16*100</f>
        <v>93.3</v>
      </c>
      <c r="E16" s="255" t="n">
        <v>51.6</v>
      </c>
      <c r="F16" s="255" t="n">
        <v>51.2</v>
      </c>
      <c r="G16" s="259" t="n">
        <f aca="false">F16/E16*100</f>
        <v>99.2</v>
      </c>
      <c r="J16" s="244"/>
      <c r="K16" s="244"/>
    </row>
    <row r="17" customFormat="false" ht="15.95" hidden="false" customHeight="true" outlineLevel="0" collapsed="false">
      <c r="A17" s="246" t="s">
        <v>91</v>
      </c>
      <c r="B17" s="255" t="n">
        <v>14.3</v>
      </c>
      <c r="C17" s="255" t="n">
        <v>8.4</v>
      </c>
      <c r="D17" s="259" t="n">
        <f aca="false">C17/B17*100</f>
        <v>58.7</v>
      </c>
      <c r="E17" s="255" t="n">
        <v>44.3</v>
      </c>
      <c r="F17" s="255" t="n">
        <v>41.9</v>
      </c>
      <c r="G17" s="259" t="n">
        <f aca="false">F17/E17*100</f>
        <v>94.6</v>
      </c>
      <c r="J17" s="244"/>
      <c r="K17" s="244"/>
    </row>
    <row r="18" customFormat="false" ht="15.95" hidden="false" customHeight="true" outlineLevel="0" collapsed="false">
      <c r="A18" s="246" t="s">
        <v>92</v>
      </c>
      <c r="B18" s="255" t="n">
        <v>7.2</v>
      </c>
      <c r="C18" s="255" t="n">
        <v>6.7</v>
      </c>
      <c r="D18" s="259" t="n">
        <f aca="false">C18/B18*100</f>
        <v>93.1</v>
      </c>
      <c r="E18" s="255" t="n">
        <v>24.8</v>
      </c>
      <c r="F18" s="255" t="n">
        <v>25.6</v>
      </c>
      <c r="G18" s="259" t="n">
        <f aca="false">F18/E18*100</f>
        <v>103.2</v>
      </c>
      <c r="J18" s="244"/>
      <c r="K18" s="244"/>
    </row>
    <row r="19" customFormat="false" ht="15.95" hidden="false" customHeight="true" outlineLevel="0" collapsed="false">
      <c r="A19" s="246" t="s">
        <v>93</v>
      </c>
      <c r="B19" s="255" t="n">
        <v>8.5</v>
      </c>
      <c r="C19" s="255" t="n">
        <v>7.9</v>
      </c>
      <c r="D19" s="259" t="n">
        <f aca="false">C19/B19*100</f>
        <v>92.9</v>
      </c>
      <c r="E19" s="255" t="n">
        <v>38.2</v>
      </c>
      <c r="F19" s="255" t="n">
        <v>37.8</v>
      </c>
      <c r="G19" s="259" t="n">
        <f aca="false">F19/E19*100</f>
        <v>99</v>
      </c>
      <c r="J19" s="244"/>
      <c r="K19" s="244"/>
    </row>
    <row r="20" customFormat="false" ht="15.95" hidden="false" customHeight="true" outlineLevel="0" collapsed="false">
      <c r="A20" s="246" t="s">
        <v>94</v>
      </c>
      <c r="B20" s="255" t="n">
        <v>11.1</v>
      </c>
      <c r="C20" s="255" t="n">
        <v>10.3</v>
      </c>
      <c r="D20" s="259" t="n">
        <f aca="false">C20/B20*100</f>
        <v>92.8</v>
      </c>
      <c r="E20" s="255" t="n">
        <v>38.1</v>
      </c>
      <c r="F20" s="255" t="n">
        <v>36.6</v>
      </c>
      <c r="G20" s="259" t="n">
        <f aca="false">F20/E20*100</f>
        <v>96.1</v>
      </c>
      <c r="J20" s="244"/>
      <c r="K20" s="244"/>
    </row>
    <row r="21" customFormat="false" ht="15.95" hidden="false" customHeight="true" outlineLevel="0" collapsed="false">
      <c r="A21" s="246" t="s">
        <v>95</v>
      </c>
      <c r="B21" s="255" t="n">
        <v>68.7</v>
      </c>
      <c r="C21" s="255" t="n">
        <v>69.3</v>
      </c>
      <c r="D21" s="259" t="n">
        <f aca="false">C21/B21*100</f>
        <v>100.9</v>
      </c>
      <c r="E21" s="255" t="n">
        <v>419.2</v>
      </c>
      <c r="F21" s="255" t="n">
        <v>424.8</v>
      </c>
      <c r="G21" s="259" t="n">
        <f aca="false">F21/E21*100</f>
        <v>101.3</v>
      </c>
      <c r="J21" s="244"/>
      <c r="K21" s="244"/>
    </row>
    <row r="22" customFormat="false" ht="15.95" hidden="false" customHeight="true" outlineLevel="0" collapsed="false">
      <c r="A22" s="246" t="s">
        <v>96</v>
      </c>
      <c r="B22" s="255" t="n">
        <v>13.4</v>
      </c>
      <c r="C22" s="255" t="n">
        <v>13.1</v>
      </c>
      <c r="D22" s="259" t="n">
        <f aca="false">C22/B22*100</f>
        <v>97.8</v>
      </c>
      <c r="E22" s="255" t="n">
        <v>59.5</v>
      </c>
      <c r="F22" s="255" t="n">
        <v>63.1</v>
      </c>
      <c r="G22" s="259" t="n">
        <f aca="false">F22/E22*100</f>
        <v>106.1</v>
      </c>
      <c r="J22" s="244"/>
      <c r="K22" s="244"/>
    </row>
    <row r="23" customFormat="false" ht="15.95" hidden="false" customHeight="true" outlineLevel="0" collapsed="false">
      <c r="A23" s="246" t="s">
        <v>97</v>
      </c>
      <c r="B23" s="255" t="n">
        <v>36.6</v>
      </c>
      <c r="C23" s="255" t="n">
        <v>35.1</v>
      </c>
      <c r="D23" s="259" t="n">
        <f aca="false">C23/B23*100</f>
        <v>95.9</v>
      </c>
      <c r="E23" s="255" t="n">
        <v>166.8</v>
      </c>
      <c r="F23" s="255" t="n">
        <v>175.1</v>
      </c>
      <c r="G23" s="259" t="n">
        <f aca="false">F23/E23*100</f>
        <v>105</v>
      </c>
      <c r="J23" s="244"/>
      <c r="K23" s="244"/>
    </row>
    <row r="24" customFormat="false" ht="15.95" hidden="false" customHeight="true" outlineLevel="0" collapsed="false">
      <c r="A24" s="246" t="s">
        <v>98</v>
      </c>
      <c r="B24" s="255" t="n">
        <v>9.7</v>
      </c>
      <c r="C24" s="255" t="n">
        <v>10.1</v>
      </c>
      <c r="D24" s="259" t="n">
        <f aca="false">C24/B24*100</f>
        <v>104.1</v>
      </c>
      <c r="E24" s="255" t="n">
        <v>52.8</v>
      </c>
      <c r="F24" s="255" t="n">
        <v>58.8</v>
      </c>
      <c r="G24" s="259" t="n">
        <f aca="false">F24/E24*100</f>
        <v>111.4</v>
      </c>
      <c r="J24" s="244"/>
      <c r="K24" s="244"/>
    </row>
    <row r="25" customFormat="false" ht="15.95" hidden="false" customHeight="true" outlineLevel="0" collapsed="false">
      <c r="A25" s="246" t="s">
        <v>99</v>
      </c>
      <c r="B25" s="255" t="n">
        <v>38.8</v>
      </c>
      <c r="C25" s="255" t="n">
        <v>36.9</v>
      </c>
      <c r="D25" s="259" t="n">
        <f aca="false">C25/B25*100</f>
        <v>95.1</v>
      </c>
      <c r="E25" s="255" t="n">
        <v>230.2</v>
      </c>
      <c r="F25" s="255" t="n">
        <v>232.5</v>
      </c>
      <c r="G25" s="259" t="n">
        <f aca="false">F25/E25*100</f>
        <v>101</v>
      </c>
      <c r="J25" s="244"/>
      <c r="K25" s="244"/>
    </row>
    <row r="26" customFormat="false" ht="15.95" hidden="false" customHeight="true" outlineLevel="0" collapsed="false">
      <c r="A26" s="246" t="s">
        <v>100</v>
      </c>
      <c r="B26" s="255" t="n">
        <v>6</v>
      </c>
      <c r="C26" s="255" t="n">
        <v>6.3</v>
      </c>
      <c r="D26" s="259" t="n">
        <f aca="false">C26/B26*100</f>
        <v>105</v>
      </c>
      <c r="E26" s="255" t="n">
        <v>39.1</v>
      </c>
      <c r="F26" s="255" t="n">
        <v>40</v>
      </c>
      <c r="G26" s="259" t="n">
        <f aca="false">F26/E26*100</f>
        <v>102.3</v>
      </c>
      <c r="J26" s="244"/>
      <c r="K26" s="244"/>
    </row>
    <row r="27" customFormat="false" ht="15.95" hidden="false" customHeight="true" outlineLevel="0" collapsed="false">
      <c r="A27" s="246" t="s">
        <v>101</v>
      </c>
      <c r="B27" s="255" t="n">
        <v>26.1</v>
      </c>
      <c r="C27" s="255" t="n">
        <v>26.9</v>
      </c>
      <c r="D27" s="259" t="n">
        <f aca="false">C27/B27*100</f>
        <v>103.1</v>
      </c>
      <c r="E27" s="255" t="n">
        <v>143.4</v>
      </c>
      <c r="F27" s="255" t="n">
        <v>150.9</v>
      </c>
      <c r="G27" s="259" t="n">
        <f aca="false">F27/E27*100</f>
        <v>105.2</v>
      </c>
      <c r="J27" s="244"/>
      <c r="K27" s="244"/>
    </row>
    <row r="28" customFormat="false" ht="15.95" hidden="false" customHeight="true" outlineLevel="0" collapsed="false">
      <c r="A28" s="246" t="s">
        <v>102</v>
      </c>
      <c r="B28" s="255" t="n">
        <v>47.6</v>
      </c>
      <c r="C28" s="255" t="n">
        <v>47.5</v>
      </c>
      <c r="D28" s="259" t="n">
        <f aca="false">C28/B28*100</f>
        <v>99.8</v>
      </c>
      <c r="E28" s="255" t="n">
        <v>286</v>
      </c>
      <c r="F28" s="255" t="n">
        <v>293.7</v>
      </c>
      <c r="G28" s="259" t="n">
        <f aca="false">F28/E28*100</f>
        <v>102.7</v>
      </c>
      <c r="J28" s="244"/>
      <c r="K28" s="244"/>
    </row>
    <row r="29" customFormat="false" ht="15.95" hidden="false" customHeight="true" outlineLevel="0" collapsed="false">
      <c r="A29" s="246" t="s">
        <v>103</v>
      </c>
      <c r="B29" s="255" t="n">
        <v>3.9</v>
      </c>
      <c r="C29" s="255" t="n">
        <v>3.7</v>
      </c>
      <c r="D29" s="259" t="n">
        <f aca="false">C29/B29*100</f>
        <v>94.9</v>
      </c>
      <c r="E29" s="255" t="n">
        <v>18.1</v>
      </c>
      <c r="F29" s="255" t="n">
        <v>17.3</v>
      </c>
      <c r="G29" s="259" t="n">
        <f aca="false">F29/E29*100</f>
        <v>95.6</v>
      </c>
      <c r="J29" s="244"/>
      <c r="K29" s="244"/>
    </row>
    <row r="30" customFormat="false" ht="15.95" hidden="false" customHeight="true" outlineLevel="0" collapsed="false">
      <c r="A30" s="246" t="s">
        <v>104</v>
      </c>
      <c r="B30" s="255" t="n">
        <v>50.2</v>
      </c>
      <c r="C30" s="255" t="n">
        <v>46.4</v>
      </c>
      <c r="D30" s="259" t="n">
        <f aca="false">C30/B30*100</f>
        <v>92.4</v>
      </c>
      <c r="E30" s="255" t="n">
        <v>217.3</v>
      </c>
      <c r="F30" s="255" t="n">
        <v>217.7</v>
      </c>
      <c r="G30" s="259" t="n">
        <f aca="false">F30/E30*100</f>
        <v>100.2</v>
      </c>
      <c r="J30" s="244"/>
      <c r="K30" s="244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7.65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59</v>
      </c>
      <c r="B1" s="195"/>
      <c r="C1" s="195"/>
      <c r="D1" s="195"/>
      <c r="E1" s="195"/>
      <c r="F1" s="195"/>
      <c r="G1" s="195"/>
    </row>
    <row r="2" customFormat="false" ht="19.9" hidden="false" customHeight="true" outlineLevel="0" collapsed="false">
      <c r="A2" s="242" t="s">
        <v>260</v>
      </c>
      <c r="B2" s="242"/>
      <c r="C2" s="242"/>
      <c r="D2" s="242"/>
      <c r="E2" s="242"/>
      <c r="F2" s="242"/>
      <c r="G2" s="242"/>
    </row>
    <row r="3" customFormat="false" ht="31.9" hidden="false" customHeight="true" outlineLevel="0" collapsed="false">
      <c r="A3" s="169"/>
      <c r="B3" s="169" t="s">
        <v>261</v>
      </c>
      <c r="C3" s="169"/>
      <c r="D3" s="169"/>
      <c r="E3" s="169" t="s">
        <v>262</v>
      </c>
      <c r="F3" s="169"/>
      <c r="G3" s="169"/>
    </row>
    <row r="4" customFormat="false" ht="48" hidden="false" customHeight="true" outlineLevel="0" collapsed="false">
      <c r="A4" s="169"/>
      <c r="B4" s="140" t="n">
        <v>2014</v>
      </c>
      <c r="C4" s="140" t="n">
        <v>2015</v>
      </c>
      <c r="D4" s="64" t="s">
        <v>65</v>
      </c>
      <c r="E4" s="140" t="n">
        <v>2014</v>
      </c>
      <c r="F4" s="140" t="n">
        <v>2015</v>
      </c>
      <c r="G4" s="64" t="s">
        <v>65</v>
      </c>
    </row>
    <row r="5" customFormat="false" ht="15.95" hidden="false" customHeight="true" outlineLevel="0" collapsed="false">
      <c r="A5" s="243" t="s">
        <v>80</v>
      </c>
      <c r="B5" s="274" t="n">
        <f aca="false">SUM(B6:B29)</f>
        <v>3347</v>
      </c>
      <c r="C5" s="274" t="n">
        <f aca="false">SUM(C6:C29)</f>
        <v>3073</v>
      </c>
      <c r="D5" s="257" t="n">
        <f aca="false">C5/B5*100</f>
        <v>91.8</v>
      </c>
      <c r="E5" s="274" t="n">
        <f aca="false">SUM(E6:E29)</f>
        <v>1621</v>
      </c>
      <c r="F5" s="274" t="n">
        <f aca="false">SUM(F6:F29)</f>
        <v>1621</v>
      </c>
      <c r="G5" s="257" t="n">
        <f aca="false">F5/E5*100</f>
        <v>100</v>
      </c>
      <c r="H5" s="244"/>
      <c r="I5" s="244"/>
      <c r="J5" s="244"/>
      <c r="K5" s="244"/>
      <c r="L5" s="244"/>
      <c r="M5" s="244"/>
      <c r="N5" s="244"/>
      <c r="O5" s="244"/>
      <c r="P5" s="244"/>
      <c r="Q5" s="244"/>
    </row>
    <row r="6" customFormat="false" ht="15.95" hidden="false" customHeight="true" outlineLevel="0" collapsed="false">
      <c r="A6" s="246" t="s">
        <v>81</v>
      </c>
      <c r="B6" s="90" t="s">
        <v>112</v>
      </c>
      <c r="C6" s="90" t="s">
        <v>112</v>
      </c>
      <c r="D6" s="90" t="s">
        <v>112</v>
      </c>
      <c r="E6" s="238" t="n">
        <v>13</v>
      </c>
      <c r="F6" s="90" t="s">
        <v>112</v>
      </c>
      <c r="G6" s="90" t="s">
        <v>112</v>
      </c>
      <c r="H6" s="244"/>
      <c r="I6" s="244"/>
      <c r="J6" s="244"/>
      <c r="K6" s="244"/>
      <c r="L6" s="244"/>
      <c r="M6" s="244"/>
      <c r="N6" s="244"/>
      <c r="O6" s="244"/>
      <c r="P6" s="244"/>
      <c r="Q6" s="244"/>
    </row>
    <row r="7" customFormat="false" ht="15.95" hidden="false" customHeight="true" outlineLevel="0" collapsed="false">
      <c r="A7" s="246" t="s">
        <v>82</v>
      </c>
      <c r="B7" s="90" t="s">
        <v>112</v>
      </c>
      <c r="C7" s="90" t="s">
        <v>112</v>
      </c>
      <c r="D7" s="90" t="s">
        <v>112</v>
      </c>
      <c r="E7" s="90" t="s">
        <v>112</v>
      </c>
      <c r="F7" s="90" t="s">
        <v>112</v>
      </c>
      <c r="G7" s="90" t="s">
        <v>112</v>
      </c>
      <c r="H7" s="244"/>
      <c r="I7" s="244"/>
      <c r="J7" s="244"/>
      <c r="K7" s="244"/>
      <c r="L7" s="244"/>
      <c r="M7" s="244"/>
      <c r="N7" s="244"/>
      <c r="O7" s="244"/>
      <c r="P7" s="244"/>
      <c r="Q7" s="244"/>
    </row>
    <row r="8" customFormat="false" ht="15.95" hidden="false" customHeight="true" outlineLevel="0" collapsed="false">
      <c r="A8" s="246" t="s">
        <v>83</v>
      </c>
      <c r="B8" s="90" t="s">
        <v>112</v>
      </c>
      <c r="C8" s="90" t="s">
        <v>112</v>
      </c>
      <c r="D8" s="90" t="s">
        <v>112</v>
      </c>
      <c r="E8" s="90" t="s">
        <v>112</v>
      </c>
      <c r="F8" s="90" t="s">
        <v>112</v>
      </c>
      <c r="G8" s="90" t="s">
        <v>112</v>
      </c>
      <c r="H8" s="244"/>
      <c r="I8" s="244"/>
      <c r="J8" s="244"/>
      <c r="K8" s="244"/>
      <c r="L8" s="244"/>
      <c r="M8" s="244"/>
      <c r="N8" s="244"/>
      <c r="O8" s="244"/>
      <c r="P8" s="244"/>
      <c r="Q8" s="244"/>
    </row>
    <row r="9" customFormat="false" ht="15.95" hidden="false" customHeight="true" outlineLevel="0" collapsed="false">
      <c r="A9" s="246" t="s">
        <v>84</v>
      </c>
      <c r="B9" s="90" t="s">
        <v>112</v>
      </c>
      <c r="C9" s="90" t="s">
        <v>112</v>
      </c>
      <c r="D9" s="90" t="s">
        <v>112</v>
      </c>
      <c r="E9" s="238" t="n">
        <v>27</v>
      </c>
      <c r="F9" s="238" t="n">
        <v>41</v>
      </c>
      <c r="G9" s="259" t="n">
        <f aca="false">F9/E9*100</f>
        <v>151.9</v>
      </c>
      <c r="H9" s="244"/>
      <c r="I9" s="244"/>
      <c r="J9" s="244"/>
      <c r="K9" s="244"/>
      <c r="L9" s="244"/>
      <c r="M9" s="244"/>
      <c r="N9" s="244"/>
      <c r="O9" s="244"/>
      <c r="P9" s="244"/>
      <c r="Q9" s="244"/>
    </row>
    <row r="10" customFormat="false" ht="15.95" hidden="false" customHeight="true" outlineLevel="0" collapsed="false">
      <c r="A10" s="246" t="s">
        <v>85</v>
      </c>
      <c r="B10" s="90" t="s">
        <v>112</v>
      </c>
      <c r="C10" s="90" t="s">
        <v>112</v>
      </c>
      <c r="D10" s="90" t="s">
        <v>112</v>
      </c>
      <c r="E10" s="90" t="s">
        <v>112</v>
      </c>
      <c r="F10" s="238" t="n">
        <v>6</v>
      </c>
      <c r="G10" s="90" t="s">
        <v>112</v>
      </c>
      <c r="H10" s="244"/>
      <c r="I10" s="244"/>
      <c r="J10" s="244"/>
      <c r="K10" s="244"/>
      <c r="L10" s="244"/>
      <c r="M10" s="244"/>
      <c r="N10" s="244"/>
      <c r="O10" s="244"/>
      <c r="P10" s="244"/>
      <c r="Q10" s="244"/>
    </row>
    <row r="11" customFormat="false" ht="15.95" hidden="false" customHeight="true" outlineLevel="0" collapsed="false">
      <c r="A11" s="246" t="s">
        <v>86</v>
      </c>
      <c r="B11" s="238" t="n">
        <v>766</v>
      </c>
      <c r="C11" s="238" t="n">
        <v>1025</v>
      </c>
      <c r="D11" s="259" t="n">
        <f aca="false">C11/B11*100</f>
        <v>133.8</v>
      </c>
      <c r="E11" s="238" t="n">
        <v>511</v>
      </c>
      <c r="F11" s="238" t="n">
        <v>248</v>
      </c>
      <c r="G11" s="259" t="n">
        <f aca="false">F11/E11*100</f>
        <v>48.5</v>
      </c>
      <c r="H11" s="244"/>
      <c r="I11" s="244"/>
      <c r="J11" s="244"/>
      <c r="K11" s="244"/>
      <c r="L11" s="244"/>
      <c r="M11" s="244"/>
      <c r="N11" s="244"/>
      <c r="O11" s="244"/>
      <c r="P11" s="244"/>
      <c r="Q11" s="244"/>
    </row>
    <row r="12" customFormat="false" ht="15.95" hidden="false" customHeight="true" outlineLevel="0" collapsed="false">
      <c r="A12" s="246" t="s">
        <v>87</v>
      </c>
      <c r="B12" s="90" t="s">
        <v>112</v>
      </c>
      <c r="C12" s="90" t="s">
        <v>112</v>
      </c>
      <c r="D12" s="90" t="s">
        <v>112</v>
      </c>
      <c r="E12" s="90" t="s">
        <v>112</v>
      </c>
      <c r="F12" s="90" t="s">
        <v>112</v>
      </c>
      <c r="G12" s="90" t="s">
        <v>112</v>
      </c>
      <c r="H12" s="244"/>
      <c r="I12" s="244"/>
      <c r="J12" s="244"/>
      <c r="K12" s="244"/>
      <c r="L12" s="244"/>
      <c r="M12" s="244"/>
      <c r="N12" s="244"/>
      <c r="O12" s="244"/>
      <c r="P12" s="244"/>
      <c r="Q12" s="244"/>
    </row>
    <row r="13" customFormat="false" ht="15.95" hidden="false" customHeight="true" outlineLevel="0" collapsed="false">
      <c r="A13" s="246" t="s">
        <v>88</v>
      </c>
      <c r="B13" s="90" t="s">
        <v>112</v>
      </c>
      <c r="C13" s="90" t="s">
        <v>112</v>
      </c>
      <c r="D13" s="90" t="s">
        <v>112</v>
      </c>
      <c r="E13" s="238" t="n">
        <v>90</v>
      </c>
      <c r="F13" s="238" t="n">
        <v>32</v>
      </c>
      <c r="G13" s="259" t="n">
        <f aca="false">F13/E13*100</f>
        <v>35.6</v>
      </c>
      <c r="H13" s="244"/>
      <c r="I13" s="244"/>
      <c r="J13" s="244"/>
      <c r="K13" s="244"/>
      <c r="L13" s="244"/>
      <c r="M13" s="244"/>
      <c r="N13" s="244"/>
      <c r="O13" s="244"/>
      <c r="P13" s="244"/>
      <c r="Q13" s="244"/>
    </row>
    <row r="14" customFormat="false" ht="15.95" hidden="false" customHeight="true" outlineLevel="0" collapsed="false">
      <c r="A14" s="246" t="s">
        <v>89</v>
      </c>
      <c r="B14" s="90" t="s">
        <v>112</v>
      </c>
      <c r="C14" s="90" t="s">
        <v>112</v>
      </c>
      <c r="D14" s="90" t="s">
        <v>112</v>
      </c>
      <c r="E14" s="238" t="n">
        <v>502</v>
      </c>
      <c r="F14" s="238" t="n">
        <v>631</v>
      </c>
      <c r="G14" s="259" t="n">
        <f aca="false">F14/E14*100</f>
        <v>125.7</v>
      </c>
      <c r="H14" s="244"/>
      <c r="I14" s="244"/>
      <c r="J14" s="244"/>
      <c r="K14" s="244"/>
      <c r="L14" s="244"/>
      <c r="M14" s="244"/>
      <c r="N14" s="244"/>
      <c r="O14" s="244"/>
      <c r="P14" s="244"/>
      <c r="Q14" s="244"/>
    </row>
    <row r="15" customFormat="false" ht="15.95" hidden="false" customHeight="true" outlineLevel="0" collapsed="false">
      <c r="A15" s="246" t="s">
        <v>90</v>
      </c>
      <c r="B15" s="90" t="s">
        <v>112</v>
      </c>
      <c r="C15" s="90" t="s">
        <v>112</v>
      </c>
      <c r="D15" s="90" t="s">
        <v>112</v>
      </c>
      <c r="E15" s="238" t="n">
        <v>102</v>
      </c>
      <c r="F15" s="238" t="n">
        <v>144</v>
      </c>
      <c r="G15" s="259" t="n">
        <f aca="false">F15/E15*100</f>
        <v>141.2</v>
      </c>
      <c r="H15" s="244"/>
      <c r="I15" s="244"/>
      <c r="J15" s="244"/>
      <c r="K15" s="244"/>
      <c r="L15" s="244"/>
      <c r="M15" s="244"/>
      <c r="N15" s="244"/>
      <c r="O15" s="244"/>
      <c r="P15" s="244"/>
      <c r="Q15" s="244"/>
    </row>
    <row r="16" customFormat="false" ht="15.95" hidden="false" customHeight="true" outlineLevel="0" collapsed="false">
      <c r="A16" s="246" t="s">
        <v>91</v>
      </c>
      <c r="B16" s="90" t="s">
        <v>112</v>
      </c>
      <c r="C16" s="238" t="n">
        <v>90</v>
      </c>
      <c r="D16" s="90" t="s">
        <v>112</v>
      </c>
      <c r="E16" s="238" t="n">
        <v>10</v>
      </c>
      <c r="F16" s="238" t="n">
        <v>10</v>
      </c>
      <c r="G16" s="259" t="n">
        <f aca="false">F16/E16*100</f>
        <v>100</v>
      </c>
      <c r="H16" s="244"/>
      <c r="I16" s="244"/>
      <c r="J16" s="244"/>
      <c r="K16" s="244"/>
      <c r="L16" s="244"/>
      <c r="M16" s="244"/>
      <c r="N16" s="244"/>
      <c r="O16" s="244"/>
      <c r="P16" s="244"/>
      <c r="Q16" s="244"/>
    </row>
    <row r="17" customFormat="false" ht="15.95" hidden="false" customHeight="true" outlineLevel="0" collapsed="false">
      <c r="A17" s="246" t="s">
        <v>92</v>
      </c>
      <c r="B17" s="90" t="s">
        <v>112</v>
      </c>
      <c r="C17" s="90" t="s">
        <v>112</v>
      </c>
      <c r="D17" s="90" t="s">
        <v>112</v>
      </c>
      <c r="E17" s="238" t="n">
        <v>196</v>
      </c>
      <c r="F17" s="238" t="n">
        <v>319</v>
      </c>
      <c r="G17" s="259" t="n">
        <f aca="false">F17/E17*100</f>
        <v>162.8</v>
      </c>
      <c r="H17" s="244"/>
      <c r="I17" s="244"/>
      <c r="J17" s="244"/>
      <c r="K17" s="244"/>
      <c r="L17" s="244"/>
      <c r="M17" s="244"/>
      <c r="N17" s="244"/>
      <c r="O17" s="244"/>
      <c r="P17" s="244"/>
      <c r="Q17" s="244"/>
    </row>
    <row r="18" customFormat="false" ht="15.95" hidden="false" customHeight="true" outlineLevel="0" collapsed="false">
      <c r="A18" s="246" t="s">
        <v>93</v>
      </c>
      <c r="B18" s="90" t="s">
        <v>112</v>
      </c>
      <c r="C18" s="90" t="s">
        <v>112</v>
      </c>
      <c r="D18" s="90" t="s">
        <v>112</v>
      </c>
      <c r="E18" s="238" t="n">
        <v>40</v>
      </c>
      <c r="F18" s="90" t="s">
        <v>112</v>
      </c>
      <c r="G18" s="90" t="s">
        <v>112</v>
      </c>
      <c r="H18" s="244"/>
      <c r="I18" s="244"/>
      <c r="J18" s="244"/>
      <c r="K18" s="244"/>
      <c r="L18" s="244"/>
      <c r="M18" s="244"/>
      <c r="N18" s="244"/>
      <c r="O18" s="244"/>
      <c r="P18" s="244"/>
      <c r="Q18" s="244"/>
    </row>
    <row r="19" customFormat="false" ht="15.95" hidden="false" customHeight="true" outlineLevel="0" collapsed="false">
      <c r="A19" s="246" t="s">
        <v>94</v>
      </c>
      <c r="B19" s="238" t="n">
        <v>760</v>
      </c>
      <c r="C19" s="238" t="n">
        <v>521</v>
      </c>
      <c r="D19" s="259" t="n">
        <f aca="false">C19/B19*100</f>
        <v>68.6</v>
      </c>
      <c r="E19" s="238" t="n">
        <v>18</v>
      </c>
      <c r="F19" s="238" t="n">
        <v>12</v>
      </c>
      <c r="G19" s="259" t="n">
        <f aca="false">F19/E19*100</f>
        <v>66.7</v>
      </c>
      <c r="H19" s="244"/>
      <c r="I19" s="244"/>
      <c r="J19" s="244"/>
      <c r="K19" s="244"/>
      <c r="L19" s="244"/>
      <c r="M19" s="244"/>
      <c r="N19" s="244"/>
      <c r="O19" s="244"/>
      <c r="P19" s="244"/>
      <c r="Q19" s="244"/>
    </row>
    <row r="20" customFormat="false" ht="15.95" hidden="false" customHeight="true" outlineLevel="0" collapsed="false">
      <c r="A20" s="246" t="s">
        <v>95</v>
      </c>
      <c r="B20" s="90" t="s">
        <v>112</v>
      </c>
      <c r="C20" s="90" t="s">
        <v>112</v>
      </c>
      <c r="D20" s="90" t="s">
        <v>112</v>
      </c>
      <c r="E20" s="90" t="s">
        <v>112</v>
      </c>
      <c r="F20" s="238" t="n">
        <v>14</v>
      </c>
      <c r="G20" s="90" t="s">
        <v>112</v>
      </c>
      <c r="H20" s="244"/>
      <c r="I20" s="244"/>
      <c r="J20" s="244"/>
      <c r="K20" s="244"/>
      <c r="L20" s="244"/>
      <c r="M20" s="244"/>
      <c r="N20" s="244"/>
      <c r="O20" s="244"/>
      <c r="P20" s="244"/>
      <c r="Q20" s="244"/>
    </row>
    <row r="21" customFormat="false" ht="15.95" hidden="false" customHeight="true" outlineLevel="0" collapsed="false">
      <c r="A21" s="246" t="s">
        <v>96</v>
      </c>
      <c r="B21" s="90" t="s">
        <v>112</v>
      </c>
      <c r="C21" s="90" t="s">
        <v>112</v>
      </c>
      <c r="D21" s="90" t="s">
        <v>112</v>
      </c>
      <c r="E21" s="90" t="s">
        <v>112</v>
      </c>
      <c r="F21" s="238" t="n">
        <v>56</v>
      </c>
      <c r="G21" s="90" t="s">
        <v>112</v>
      </c>
      <c r="H21" s="244"/>
      <c r="I21" s="244"/>
      <c r="J21" s="244"/>
      <c r="K21" s="244"/>
      <c r="L21" s="244"/>
      <c r="M21" s="244"/>
      <c r="N21" s="244"/>
      <c r="O21" s="244"/>
      <c r="P21" s="244"/>
      <c r="Q21" s="244"/>
    </row>
    <row r="22" customFormat="false" ht="15.95" hidden="false" customHeight="true" outlineLevel="0" collapsed="false">
      <c r="A22" s="246" t="s">
        <v>97</v>
      </c>
      <c r="B22" s="90" t="s">
        <v>112</v>
      </c>
      <c r="C22" s="90" t="s">
        <v>112</v>
      </c>
      <c r="D22" s="90" t="s">
        <v>112</v>
      </c>
      <c r="E22" s="238" t="n">
        <v>12</v>
      </c>
      <c r="F22" s="238" t="n">
        <v>16</v>
      </c>
      <c r="G22" s="259" t="n">
        <f aca="false">F22/E22*100</f>
        <v>133.3</v>
      </c>
      <c r="H22" s="244"/>
      <c r="I22" s="244"/>
      <c r="J22" s="244"/>
      <c r="K22" s="244"/>
      <c r="L22" s="244"/>
      <c r="M22" s="244"/>
      <c r="N22" s="244"/>
      <c r="O22" s="244"/>
      <c r="P22" s="244"/>
      <c r="Q22" s="244"/>
    </row>
    <row r="23" customFormat="false" ht="15.95" hidden="false" customHeight="true" outlineLevel="0" collapsed="false">
      <c r="A23" s="246" t="s">
        <v>98</v>
      </c>
      <c r="B23" s="90" t="s">
        <v>112</v>
      </c>
      <c r="C23" s="90" t="s">
        <v>112</v>
      </c>
      <c r="D23" s="90" t="s">
        <v>112</v>
      </c>
      <c r="E23" s="90" t="s">
        <v>112</v>
      </c>
      <c r="F23" s="90" t="s">
        <v>112</v>
      </c>
      <c r="G23" s="90" t="s">
        <v>112</v>
      </c>
      <c r="H23" s="244"/>
      <c r="I23" s="244"/>
      <c r="J23" s="244"/>
      <c r="K23" s="244"/>
      <c r="L23" s="244"/>
      <c r="M23" s="244"/>
      <c r="N23" s="244"/>
      <c r="O23" s="244"/>
      <c r="P23" s="244"/>
      <c r="Q23" s="244"/>
    </row>
    <row r="24" customFormat="false" ht="15.95" hidden="false" customHeight="true" outlineLevel="0" collapsed="false">
      <c r="A24" s="246" t="s">
        <v>99</v>
      </c>
      <c r="B24" s="90" t="s">
        <v>112</v>
      </c>
      <c r="C24" s="90" t="s">
        <v>112</v>
      </c>
      <c r="D24" s="90" t="s">
        <v>112</v>
      </c>
      <c r="E24" s="238" t="n">
        <v>70</v>
      </c>
      <c r="F24" s="238" t="n">
        <v>73</v>
      </c>
      <c r="G24" s="259" t="n">
        <f aca="false">F24/E24*100</f>
        <v>104.3</v>
      </c>
      <c r="H24" s="244"/>
      <c r="I24" s="244"/>
      <c r="J24" s="244"/>
      <c r="K24" s="244"/>
      <c r="L24" s="244"/>
      <c r="M24" s="244"/>
      <c r="N24" s="244"/>
      <c r="O24" s="244"/>
      <c r="P24" s="244"/>
      <c r="Q24" s="244"/>
    </row>
    <row r="25" customFormat="false" ht="15.95" hidden="false" customHeight="true" outlineLevel="0" collapsed="false">
      <c r="A25" s="246" t="s">
        <v>100</v>
      </c>
      <c r="B25" s="90" t="s">
        <v>112</v>
      </c>
      <c r="C25" s="90" t="s">
        <v>112</v>
      </c>
      <c r="D25" s="90" t="s">
        <v>112</v>
      </c>
      <c r="E25" s="238" t="n">
        <v>15</v>
      </c>
      <c r="F25" s="238" t="n">
        <v>15</v>
      </c>
      <c r="G25" s="259" t="n">
        <f aca="false">F25/E25*100</f>
        <v>100</v>
      </c>
      <c r="H25" s="244"/>
      <c r="I25" s="244"/>
      <c r="J25" s="244"/>
      <c r="K25" s="244"/>
      <c r="L25" s="244"/>
      <c r="M25" s="244"/>
      <c r="N25" s="244"/>
      <c r="O25" s="244"/>
      <c r="P25" s="244"/>
      <c r="Q25" s="244"/>
    </row>
    <row r="26" customFormat="false" ht="15.95" hidden="false" customHeight="true" outlineLevel="0" collapsed="false">
      <c r="A26" s="246" t="s">
        <v>101</v>
      </c>
      <c r="B26" s="238" t="n">
        <v>630</v>
      </c>
      <c r="C26" s="238" t="n">
        <v>650</v>
      </c>
      <c r="D26" s="259" t="n">
        <f aca="false">C26/B26*100</f>
        <v>103.2</v>
      </c>
      <c r="E26" s="238" t="n">
        <v>8</v>
      </c>
      <c r="F26" s="90" t="s">
        <v>112</v>
      </c>
      <c r="G26" s="90" t="s">
        <v>112</v>
      </c>
      <c r="H26" s="244"/>
      <c r="I26" s="244"/>
      <c r="J26" s="244"/>
      <c r="K26" s="244"/>
      <c r="L26" s="244"/>
      <c r="M26" s="244"/>
      <c r="N26" s="244"/>
      <c r="O26" s="244"/>
      <c r="P26" s="244"/>
      <c r="Q26" s="244"/>
    </row>
    <row r="27" customFormat="false" ht="15.95" hidden="false" customHeight="true" outlineLevel="0" collapsed="false">
      <c r="A27" s="246" t="s">
        <v>102</v>
      </c>
      <c r="B27" s="90" t="s">
        <v>112</v>
      </c>
      <c r="C27" s="90" t="s">
        <v>112</v>
      </c>
      <c r="D27" s="90" t="s">
        <v>112</v>
      </c>
      <c r="E27" s="90" t="s">
        <v>112</v>
      </c>
      <c r="F27" s="90" t="s">
        <v>112</v>
      </c>
      <c r="G27" s="90" t="s">
        <v>112</v>
      </c>
      <c r="H27" s="244"/>
      <c r="I27" s="244"/>
      <c r="J27" s="244"/>
      <c r="K27" s="244"/>
      <c r="L27" s="244"/>
      <c r="M27" s="244"/>
      <c r="N27" s="244"/>
      <c r="O27" s="244"/>
      <c r="P27" s="244"/>
      <c r="Q27" s="244"/>
    </row>
    <row r="28" customFormat="false" ht="15.95" hidden="false" customHeight="true" outlineLevel="0" collapsed="false">
      <c r="A28" s="246" t="s">
        <v>103</v>
      </c>
      <c r="B28" s="238" t="n">
        <v>1191</v>
      </c>
      <c r="C28" s="238" t="n">
        <v>787</v>
      </c>
      <c r="D28" s="259" t="n">
        <f aca="false">C28/B28*100</f>
        <v>66.1</v>
      </c>
      <c r="E28" s="238" t="n">
        <v>7</v>
      </c>
      <c r="F28" s="238" t="n">
        <v>4</v>
      </c>
      <c r="G28" s="259" t="n">
        <f aca="false">F28/E28*100</f>
        <v>57.1</v>
      </c>
      <c r="H28" s="244"/>
      <c r="I28" s="244"/>
      <c r="J28" s="244"/>
      <c r="K28" s="244"/>
      <c r="L28" s="244"/>
      <c r="M28" s="244"/>
      <c r="N28" s="244"/>
      <c r="O28" s="244"/>
      <c r="P28" s="244"/>
      <c r="Q28" s="244"/>
    </row>
    <row r="29" customFormat="false" ht="15.95" hidden="false" customHeight="true" outlineLevel="0" collapsed="false">
      <c r="A29" s="246" t="s">
        <v>104</v>
      </c>
      <c r="B29" s="90" t="s">
        <v>112</v>
      </c>
      <c r="C29" s="90" t="s">
        <v>112</v>
      </c>
      <c r="D29" s="90" t="s">
        <v>112</v>
      </c>
      <c r="E29" s="90" t="s">
        <v>112</v>
      </c>
      <c r="F29" s="90" t="s">
        <v>112</v>
      </c>
      <c r="G29" s="90" t="s">
        <v>112</v>
      </c>
      <c r="H29" s="244"/>
      <c r="I29" s="244"/>
      <c r="J29" s="244"/>
      <c r="K29" s="244"/>
      <c r="L29" s="244"/>
      <c r="M29" s="244"/>
      <c r="N29" s="244"/>
      <c r="O29" s="244"/>
      <c r="P29" s="244"/>
      <c r="Q29" s="244"/>
    </row>
  </sheetData>
  <mergeCells count="5">
    <mergeCell ref="A1:G1"/>
    <mergeCell ref="A2:G2"/>
    <mergeCell ref="A3:A4"/>
    <mergeCell ref="B3:D3"/>
    <mergeCell ref="E3:G3"/>
  </mergeCells>
  <conditionalFormatting sqref="B6:D10">
    <cfRule type="cellIs" priority="2" operator="greaterThanOrEqual" aboveAverage="0" equalAverage="0" bottom="0" percent="0" rank="0" text="" dxfId="76">
      <formula>150</formula>
    </cfRule>
  </conditionalFormatting>
  <conditionalFormatting sqref="E7:G8">
    <cfRule type="cellIs" priority="3" operator="greaterThanOrEqual" aboveAverage="0" equalAverage="0" bottom="0" percent="0" rank="0" text="" dxfId="77">
      <formula>150</formula>
    </cfRule>
  </conditionalFormatting>
  <conditionalFormatting sqref="F6:G6">
    <cfRule type="cellIs" priority="4" operator="greaterThanOrEqual" aboveAverage="0" equalAverage="0" bottom="0" percent="0" rank="0" text="" dxfId="78">
      <formula>150</formula>
    </cfRule>
  </conditionalFormatting>
  <conditionalFormatting sqref="E10">
    <cfRule type="cellIs" priority="5" operator="greaterThanOrEqual" aboveAverage="0" equalAverage="0" bottom="0" percent="0" rank="0" text="" dxfId="79">
      <formula>150</formula>
    </cfRule>
  </conditionalFormatting>
  <conditionalFormatting sqref="G10">
    <cfRule type="cellIs" priority="6" operator="greaterThanOrEqual" aboveAverage="0" equalAverage="0" bottom="0" percent="0" rank="0" text="" dxfId="80">
      <formula>150</formula>
    </cfRule>
  </conditionalFormatting>
  <conditionalFormatting sqref="E12:G12">
    <cfRule type="cellIs" priority="7" operator="greaterThanOrEqual" aboveAverage="0" equalAverage="0" bottom="0" percent="0" rank="0" text="" dxfId="81">
      <formula>150</formula>
    </cfRule>
  </conditionalFormatting>
  <conditionalFormatting sqref="E20:E21">
    <cfRule type="cellIs" priority="8" operator="greaterThanOrEqual" aboveAverage="0" equalAverage="0" bottom="0" percent="0" rank="0" text="" dxfId="82">
      <formula>150</formula>
    </cfRule>
  </conditionalFormatting>
  <conditionalFormatting sqref="G20:G21">
    <cfRule type="cellIs" priority="9" operator="greaterThanOrEqual" aboveAverage="0" equalAverage="0" bottom="0" percent="0" rank="0" text="" dxfId="83">
      <formula>150</formula>
    </cfRule>
  </conditionalFormatting>
  <conditionalFormatting sqref="F18:G18">
    <cfRule type="cellIs" priority="10" operator="greaterThanOrEqual" aboveAverage="0" equalAverage="0" bottom="0" percent="0" rank="0" text="" dxfId="84">
      <formula>150</formula>
    </cfRule>
  </conditionalFormatting>
  <conditionalFormatting sqref="E23:G23">
    <cfRule type="cellIs" priority="11" operator="greaterThanOrEqual" aboveAverage="0" equalAverage="0" bottom="0" percent="0" rank="0" text="" dxfId="85">
      <formula>150</formula>
    </cfRule>
  </conditionalFormatting>
  <conditionalFormatting sqref="E27:G27">
    <cfRule type="cellIs" priority="12" operator="greaterThanOrEqual" aboveAverage="0" equalAverage="0" bottom="0" percent="0" rank="0" text="" dxfId="86">
      <formula>150</formula>
    </cfRule>
  </conditionalFormatting>
  <conditionalFormatting sqref="E29:G29">
    <cfRule type="cellIs" priority="13" operator="greaterThanOrEqual" aboveAverage="0" equalAverage="0" bottom="0" percent="0" rank="0" text="" dxfId="87">
      <formula>150</formula>
    </cfRule>
  </conditionalFormatting>
  <conditionalFormatting sqref="F26:G26">
    <cfRule type="cellIs" priority="14" operator="greaterThanOrEqual" aboveAverage="0" equalAverage="0" bottom="0" percent="0" rank="0" text="" dxfId="88">
      <formula>150</formula>
    </cfRule>
  </conditionalFormatting>
  <conditionalFormatting sqref="B20:D25">
    <cfRule type="cellIs" priority="15" operator="greaterThanOrEqual" aboveAverage="0" equalAverage="0" bottom="0" percent="0" rank="0" text="" dxfId="89">
      <formula>150</formula>
    </cfRule>
  </conditionalFormatting>
  <conditionalFormatting sqref="B27:D27">
    <cfRule type="cellIs" priority="16" operator="greaterThanOrEqual" aboveAverage="0" equalAverage="0" bottom="0" percent="0" rank="0" text="" dxfId="90">
      <formula>150</formula>
    </cfRule>
  </conditionalFormatting>
  <conditionalFormatting sqref="B29:D29">
    <cfRule type="cellIs" priority="17" operator="greaterThanOrEqual" aboveAverage="0" equalAverage="0" bottom="0" percent="0" rank="0" text="" dxfId="91">
      <formula>150</formula>
    </cfRule>
  </conditionalFormatting>
  <conditionalFormatting sqref="B12:D15">
    <cfRule type="cellIs" priority="18" operator="greaterThanOrEqual" aboveAverage="0" equalAverage="0" bottom="0" percent="0" rank="0" text="" dxfId="92">
      <formula>150</formula>
    </cfRule>
  </conditionalFormatting>
  <conditionalFormatting sqref="B17:D18">
    <cfRule type="cellIs" priority="19" operator="greaterThanOrEqual" aboveAverage="0" equalAverage="0" bottom="0" percent="0" rank="0" text="" dxfId="93">
      <formula>150</formula>
    </cfRule>
  </conditionalFormatting>
  <conditionalFormatting sqref="D16">
    <cfRule type="cellIs" priority="20" operator="greaterThanOrEqual" aboveAverage="0" equalAverage="0" bottom="0" percent="0" rank="0" text="" dxfId="94">
      <formula>150</formula>
    </cfRule>
  </conditionalFormatting>
  <conditionalFormatting sqref="B16">
    <cfRule type="cellIs" priority="21" operator="greaterThanOrEqual" aboveAverage="0" equalAverage="0" bottom="0" percent="0" rank="0" text="" dxfId="9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23" activeCellId="0" sqref="X2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3.82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28.99"/>
    <col collapsed="false" customWidth="true" hidden="false" outlineLevel="0" max="13" min="13" style="26" width="9.32"/>
    <col collapsed="false" customWidth="false" hidden="false" outlineLevel="0" max="257" min="14" style="25" width="10.65"/>
  </cols>
  <sheetData>
    <row r="1" customFormat="false" ht="15.75" hidden="false" customHeight="false" outlineLevel="0" collapsed="false">
      <c r="M1" s="28" t="s">
        <v>8</v>
      </c>
    </row>
    <row r="2" customFormat="false" ht="15.7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30"/>
    </row>
    <row r="3" customFormat="false" ht="15.75" hidden="false" customHeight="false" outlineLevel="0" collapsed="false">
      <c r="A3" s="26"/>
      <c r="B3" s="26" t="s">
        <v>32</v>
      </c>
      <c r="L3" s="28"/>
      <c r="M3" s="32" t="n">
        <v>45</v>
      </c>
    </row>
    <row r="4" customFormat="false" ht="15.75" hidden="false" customHeight="false" outlineLevel="0" collapsed="false">
      <c r="A4" s="26"/>
      <c r="B4" s="26" t="s">
        <v>33</v>
      </c>
      <c r="L4" s="28"/>
      <c r="M4" s="32" t="n">
        <v>47</v>
      </c>
    </row>
    <row r="5" customFormat="false" ht="15.75" hidden="false" customHeight="false" outlineLevel="0" collapsed="false">
      <c r="A5" s="26"/>
      <c r="B5" s="26" t="s">
        <v>34</v>
      </c>
      <c r="L5" s="28"/>
      <c r="M5" s="32" t="n">
        <v>49</v>
      </c>
    </row>
    <row r="6" customFormat="false" ht="15.75" hidden="false" customHeight="false" outlineLevel="0" collapsed="false">
      <c r="A6" s="26"/>
      <c r="B6" s="26" t="s">
        <v>35</v>
      </c>
      <c r="L6" s="28"/>
      <c r="M6" s="32" t="n">
        <v>51</v>
      </c>
    </row>
    <row r="7" customFormat="false" ht="15.75" hidden="false" customHeight="false" outlineLevel="0" collapsed="false">
      <c r="A7" s="26"/>
      <c r="B7" s="26" t="s">
        <v>36</v>
      </c>
      <c r="M7" s="32" t="n">
        <v>53</v>
      </c>
    </row>
    <row r="8" customFormat="false" ht="15.75" hidden="false" customHeight="false" outlineLevel="0" collapsed="false">
      <c r="A8" s="26"/>
      <c r="B8" s="26" t="s">
        <v>37</v>
      </c>
      <c r="M8" s="32" t="n">
        <v>60</v>
      </c>
    </row>
    <row r="9" customFormat="false" ht="15.75" hidden="false" customHeight="false" outlineLevel="0" collapsed="false">
      <c r="A9" s="26"/>
      <c r="B9" s="26" t="s">
        <v>38</v>
      </c>
      <c r="M9" s="32" t="n">
        <v>61</v>
      </c>
    </row>
    <row r="10" customFormat="false" ht="15.75" hidden="false" customHeight="false" outlineLevel="0" collapsed="false">
      <c r="A10" s="26"/>
      <c r="B10" s="26" t="s">
        <v>39</v>
      </c>
      <c r="M10" s="32" t="n">
        <v>62</v>
      </c>
    </row>
    <row r="11" customFormat="false" ht="15.75" hidden="false" customHeight="false" outlineLevel="0" collapsed="false">
      <c r="A11" s="26"/>
      <c r="B11" s="26" t="s">
        <v>40</v>
      </c>
      <c r="L11" s="28"/>
      <c r="M11" s="32" t="n">
        <v>64</v>
      </c>
    </row>
    <row r="12" s="26" customFormat="true" ht="6" hidden="false" customHeight="true" outlineLevel="0" collapsed="false"/>
    <row r="13" s="26" customFormat="true" ht="15" hidden="false" customHeight="true" outlineLevel="0" collapsed="false">
      <c r="A13" s="46" t="s">
        <v>41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s="26" customFormat="true" ht="15.75" hidden="false" customHeight="false" outlineLevel="0" collapsed="false">
      <c r="B14" s="47" t="s">
        <v>42</v>
      </c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30" t="n">
        <v>67</v>
      </c>
    </row>
    <row r="15" s="26" customFormat="true" ht="15.75" hidden="false" customHeight="false" outlineLevel="0" collapsed="false">
      <c r="B15" s="47" t="s">
        <v>43</v>
      </c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32" t="n">
        <v>71</v>
      </c>
    </row>
    <row r="16" s="26" customFormat="true" ht="15.75" hidden="false" customHeight="false" outlineLevel="0" collapsed="false">
      <c r="B16" s="47" t="s">
        <v>44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32" t="n">
        <v>75</v>
      </c>
    </row>
    <row r="17" s="26" customFormat="true" ht="15.75" hidden="false" customHeight="false" outlineLevel="0" collapsed="false">
      <c r="B17" s="47" t="s">
        <v>45</v>
      </c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32" t="n">
        <v>77</v>
      </c>
    </row>
    <row r="18" s="26" customFormat="true" ht="15.75" hidden="false" customHeight="false" outlineLevel="0" collapsed="false">
      <c r="B18" s="47" t="s">
        <v>46</v>
      </c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32" t="n">
        <v>80</v>
      </c>
    </row>
    <row r="19" s="26" customFormat="true" ht="15.75" hidden="false" customHeight="true" outlineLevel="0" collapsed="false">
      <c r="B19" s="48" t="s">
        <v>47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32" t="n">
        <v>85</v>
      </c>
    </row>
    <row r="20" s="26" customFormat="true" ht="15.75" hidden="false" customHeight="false" outlineLevel="0" collapsed="false">
      <c r="B20" s="47" t="s">
        <v>48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32" t="n">
        <v>87</v>
      </c>
    </row>
    <row r="21" s="26" customFormat="true" ht="15.75" hidden="false" customHeight="false" outlineLevel="0" collapsed="false">
      <c r="B21" s="47" t="s">
        <v>49</v>
      </c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30" t="n">
        <v>92</v>
      </c>
    </row>
    <row r="22" s="26" customFormat="true" ht="15.75" hidden="false" customHeight="false" outlineLevel="0" collapsed="false">
      <c r="B22" s="47" t="s">
        <v>50</v>
      </c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30" t="n">
        <v>94</v>
      </c>
    </row>
    <row r="23" s="26" customFormat="true" ht="6.75" hidden="false" customHeight="true" outlineLevel="0" collapsed="false">
      <c r="M23" s="32"/>
    </row>
    <row r="24" s="26" customFormat="true" ht="35.25" hidden="false" customHeight="true" outlineLevel="0" collapsed="false">
      <c r="A24" s="31" t="s">
        <v>5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</row>
    <row r="25" s="26" customFormat="true" ht="33" hidden="false" customHeight="true" outlineLevel="0" collapsed="false">
      <c r="B25" s="36" t="s">
        <v>52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2" t="n">
        <v>97</v>
      </c>
    </row>
    <row r="26" s="26" customFormat="true" ht="6.75" hidden="false" customHeight="true" outlineLevel="0" collapsed="false">
      <c r="B26" s="33"/>
      <c r="C26" s="49"/>
      <c r="D26" s="34"/>
      <c r="E26" s="34"/>
      <c r="F26" s="35"/>
      <c r="G26" s="28"/>
      <c r="H26" s="28"/>
      <c r="I26" s="33"/>
      <c r="J26" s="33"/>
      <c r="K26" s="33"/>
      <c r="L26" s="33"/>
      <c r="M26" s="32"/>
    </row>
    <row r="27" s="26" customFormat="true" ht="15.75" hidden="false" customHeight="false" outlineLevel="0" collapsed="false">
      <c r="A27" s="41" t="s">
        <v>5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32"/>
    </row>
    <row r="28" s="26" customFormat="true" ht="15.75" hidden="false" customHeight="false" outlineLevel="0" collapsed="false">
      <c r="B28" s="47" t="s">
        <v>54</v>
      </c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32" t="n">
        <v>99</v>
      </c>
    </row>
    <row r="29" s="26" customFormat="true" ht="15.75" hidden="false" customHeight="false" outlineLevel="0" collapsed="false">
      <c r="B29" s="47" t="s">
        <v>55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32" t="n">
        <v>113</v>
      </c>
    </row>
    <row r="30" s="26" customFormat="true" ht="15.75" hidden="false" customHeight="false" outlineLevel="0" collapsed="false">
      <c r="B30" s="47" t="s">
        <v>5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30" t="n">
        <v>115</v>
      </c>
    </row>
    <row r="31" s="26" customFormat="true" ht="15.75" hidden="false" customHeight="false" outlineLevel="0" collapsed="false">
      <c r="B31" s="47" t="s">
        <v>57</v>
      </c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30" t="n">
        <v>119</v>
      </c>
    </row>
    <row r="32" s="26" customFormat="true" ht="15.75" hidden="false" customHeight="false" outlineLevel="0" collapsed="false">
      <c r="B32" s="47" t="s">
        <v>58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32" t="n">
        <v>121</v>
      </c>
    </row>
    <row r="33" s="26" customFormat="true" ht="15.75" hidden="false" customHeight="false" outlineLevel="0" collapsed="false">
      <c r="M33" s="28"/>
    </row>
    <row r="34" s="26" customFormat="true" ht="15.75" hidden="false" customHeight="false" outlineLevel="0" collapsed="false"/>
    <row r="35" s="26" customFormat="true" ht="15.75" hidden="false" customHeight="false" outlineLevel="0" collapsed="false">
      <c r="M35" s="28"/>
    </row>
    <row r="36" customFormat="false" ht="15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</row>
    <row r="39" customFormat="false" ht="15.75" hidden="false" customHeight="false" outlineLevel="0" collapsed="false">
      <c r="M39" s="44"/>
    </row>
    <row r="40" customFormat="false" ht="15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4"/>
    </row>
    <row r="41" customFormat="false" ht="15.75" hidden="false" customHeight="false" outlineLevel="0" collapsed="false"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4"/>
    </row>
    <row r="42" customFormat="false" ht="15.75" hidden="false" customHeight="fals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4"/>
    </row>
    <row r="43" customFormat="false" ht="15.75" hidden="false" customHeight="false" outlineLevel="0" collapsed="false"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5"/>
    </row>
    <row r="44" customFormat="false" ht="15.75" hidden="false" customHeight="false" outlineLevel="0" collapsed="false"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5"/>
    </row>
    <row r="45" customFormat="false" ht="15.75" hidden="false" customHeight="false" outlineLevel="0" collapsed="false"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5"/>
    </row>
    <row r="46" customFormat="false" ht="15.75" hidden="false" customHeight="false" outlineLevel="0" collapsed="false"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5"/>
    </row>
    <row r="47" customFormat="false" ht="15.75" hidden="false" customHeight="false" outlineLevel="0" collapsed="false"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5"/>
    </row>
    <row r="48" customFormat="false" ht="15.75" hidden="false" customHeight="false" outlineLevel="0" collapsed="false"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5"/>
    </row>
    <row r="49" customFormat="false" ht="15.75" hidden="false" customHeight="false" outlineLevel="0" collapsed="false">
      <c r="B49" s="43"/>
      <c r="C49" s="43"/>
      <c r="D49" s="43"/>
      <c r="E49" s="43"/>
      <c r="F49" s="43"/>
      <c r="G49" s="43"/>
      <c r="H49" s="43"/>
      <c r="I49" s="43"/>
      <c r="J49" s="43"/>
      <c r="K49" s="43"/>
      <c r="L49" s="43"/>
      <c r="M49" s="45"/>
    </row>
    <row r="50" customFormat="false" ht="15.75" hidden="false" customHeight="false" outlineLevel="0" collapsed="false">
      <c r="B50" s="43"/>
      <c r="C50" s="43"/>
      <c r="D50" s="43"/>
      <c r="E50" s="43"/>
      <c r="F50" s="43"/>
      <c r="G50" s="43"/>
      <c r="H50" s="43"/>
      <c r="I50" s="43"/>
      <c r="J50" s="43"/>
      <c r="K50" s="43"/>
      <c r="L50" s="43"/>
      <c r="M50" s="45"/>
    </row>
    <row r="51" customFormat="false" ht="15.75" hidden="false" customHeight="false" outlineLevel="0" collapsed="false"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5"/>
    </row>
    <row r="52" customFormat="false" ht="15.75" hidden="false" customHeight="fals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5"/>
    </row>
    <row r="53" customFormat="false" ht="15.75" hidden="false" customHeight="false" outlineLevel="0" collapsed="false"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5"/>
    </row>
    <row r="54" customFormat="false" ht="15.75" hidden="false" customHeight="false" outlineLevel="0" collapsed="false"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5"/>
    </row>
    <row r="55" customFormat="false" ht="15.75" hidden="false" customHeight="false" outlineLevel="0" collapsed="false"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5"/>
    </row>
    <row r="56" customFormat="false" ht="15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5"/>
    </row>
    <row r="57" customFormat="false" ht="15.75" hidden="false" customHeight="false" outlineLevel="0" collapsed="false"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28"/>
    </row>
    <row r="58" customFormat="false" ht="15.75" hidden="false" customHeight="false" outlineLevel="0" collapsed="false"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5"/>
    </row>
    <row r="59" customFormat="false" ht="15.75" hidden="false" customHeight="false" outlineLevel="0" collapsed="false">
      <c r="M59" s="45"/>
    </row>
    <row r="60" customFormat="false" ht="15.75" hidden="false" customHeight="false" outlineLevel="0" collapsed="false"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</row>
    <row r="61" customFormat="false" ht="15.75" hidden="false" customHeight="false" outlineLevel="0" collapsed="false">
      <c r="M61" s="45"/>
    </row>
    <row r="62" customFormat="false" ht="15.75" hidden="false" customHeight="false" outlineLevel="0" collapsed="false">
      <c r="C62" s="43"/>
      <c r="D62" s="43"/>
      <c r="E62" s="43"/>
      <c r="F62" s="43"/>
      <c r="G62" s="43"/>
      <c r="H62" s="43"/>
      <c r="I62" s="43"/>
      <c r="J62" s="43"/>
      <c r="K62" s="43"/>
      <c r="L62" s="43"/>
    </row>
    <row r="67" customFormat="false" ht="15.75" hidden="false" customHeight="false" outlineLevel="0" collapsed="false">
      <c r="B67" s="43"/>
    </row>
    <row r="68" customFormat="false" ht="15.75" hidden="false" customHeight="false" outlineLevel="0" collapsed="false">
      <c r="M68" s="45"/>
    </row>
    <row r="69" customFormat="false" ht="15.75" hidden="false" customHeight="false" outlineLevel="0" collapsed="false">
      <c r="C69" s="43"/>
      <c r="D69" s="43"/>
      <c r="E69" s="43"/>
      <c r="F69" s="43"/>
      <c r="G69" s="43"/>
      <c r="H69" s="43"/>
      <c r="I69" s="43"/>
      <c r="J69" s="43"/>
      <c r="K69" s="43"/>
      <c r="L69" s="43"/>
    </row>
    <row r="71" customFormat="false" ht="15.75" hidden="false" customHeight="false" outlineLevel="0" collapsed="false">
      <c r="M71" s="28"/>
    </row>
    <row r="72" customFormat="false" ht="15.75" hidden="false" customHeight="false" outlineLevel="0" collapsed="false">
      <c r="M72" s="44"/>
    </row>
  </sheetData>
  <mergeCells count="19">
    <mergeCell ref="A2:L2"/>
    <mergeCell ref="A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A24:L24"/>
    <mergeCell ref="B25:L25"/>
    <mergeCell ref="A27:L27"/>
    <mergeCell ref="B28:L28"/>
    <mergeCell ref="B29:L29"/>
    <mergeCell ref="B30:L30"/>
    <mergeCell ref="B31:L31"/>
    <mergeCell ref="B32:L32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5.15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7.25" hidden="false" customHeight="true" outlineLevel="0" collapsed="false">
      <c r="A1" s="195" t="s">
        <v>263</v>
      </c>
      <c r="B1" s="195"/>
      <c r="C1" s="195"/>
      <c r="D1" s="195"/>
      <c r="E1" s="195"/>
      <c r="F1" s="195"/>
      <c r="G1" s="195"/>
    </row>
    <row r="2" customFormat="false" ht="13.5" hidden="false" customHeight="true" outlineLevel="0" collapsed="false">
      <c r="A2" s="287" t="s">
        <v>109</v>
      </c>
      <c r="B2" s="287"/>
      <c r="C2" s="287"/>
      <c r="D2" s="287"/>
      <c r="E2" s="287"/>
      <c r="F2" s="287"/>
      <c r="G2" s="287"/>
    </row>
    <row r="3" customFormat="false" ht="24" hidden="false" customHeight="true" outlineLevel="0" collapsed="false">
      <c r="A3" s="288"/>
      <c r="B3" s="169" t="s">
        <v>264</v>
      </c>
      <c r="C3" s="169"/>
      <c r="D3" s="169"/>
      <c r="E3" s="169" t="s">
        <v>265</v>
      </c>
      <c r="F3" s="169"/>
      <c r="G3" s="169"/>
    </row>
    <row r="4" customFormat="false" ht="48" hidden="false" customHeight="true" outlineLevel="0" collapsed="false">
      <c r="A4" s="288"/>
      <c r="B4" s="140" t="n">
        <v>2014</v>
      </c>
      <c r="C4" s="140" t="n">
        <v>2015</v>
      </c>
      <c r="D4" s="64" t="s">
        <v>65</v>
      </c>
      <c r="E4" s="140" t="n">
        <v>2014</v>
      </c>
      <c r="F4" s="140" t="n">
        <v>2015</v>
      </c>
      <c r="G4" s="64" t="s">
        <v>65</v>
      </c>
    </row>
    <row r="5" customFormat="false" ht="17.1" hidden="false" customHeight="true" outlineLevel="0" collapsed="false">
      <c r="A5" s="243" t="s">
        <v>80</v>
      </c>
      <c r="B5" s="256" t="n">
        <f aca="false">SUM(B6:B29)</f>
        <v>12536.2</v>
      </c>
      <c r="C5" s="256" t="n">
        <f aca="false">SUM(C6:C29)</f>
        <v>9746.2</v>
      </c>
      <c r="D5" s="257" t="n">
        <f aca="false">C5/B5*100</f>
        <v>77.7</v>
      </c>
      <c r="E5" s="256" t="n">
        <f aca="false">SUM(E6:E29)</f>
        <v>12431.1</v>
      </c>
      <c r="F5" s="256" t="n">
        <f aca="false">SUM(F6:F29)</f>
        <v>9668.3</v>
      </c>
      <c r="G5" s="257" t="n">
        <f aca="false">F5/E5*100</f>
        <v>77.8</v>
      </c>
      <c r="I5" s="244"/>
      <c r="J5" s="244"/>
      <c r="K5" s="244"/>
      <c r="L5" s="244"/>
    </row>
    <row r="6" customFormat="false" ht="17.1" hidden="false" customHeight="true" outlineLevel="0" collapsed="false">
      <c r="A6" s="246" t="s">
        <v>81</v>
      </c>
      <c r="B6" s="172" t="n">
        <v>297.7</v>
      </c>
      <c r="C6" s="172" t="n">
        <v>338.1</v>
      </c>
      <c r="D6" s="259" t="n">
        <f aca="false">C6/B6*100</f>
        <v>113.6</v>
      </c>
      <c r="E6" s="172" t="n">
        <v>297</v>
      </c>
      <c r="F6" s="172" t="n">
        <v>337.5</v>
      </c>
      <c r="G6" s="259" t="n">
        <f aca="false">F6/E6*100</f>
        <v>113.6</v>
      </c>
      <c r="I6" s="244"/>
      <c r="J6" s="244"/>
      <c r="K6" s="244"/>
      <c r="L6" s="244"/>
    </row>
    <row r="7" customFormat="false" ht="17.1" hidden="false" customHeight="true" outlineLevel="0" collapsed="false">
      <c r="A7" s="246" t="s">
        <v>82</v>
      </c>
      <c r="B7" s="172" t="n">
        <v>21.8</v>
      </c>
      <c r="C7" s="172" t="n">
        <v>23.6</v>
      </c>
      <c r="D7" s="259" t="n">
        <f aca="false">C7/B7*100</f>
        <v>108.3</v>
      </c>
      <c r="E7" s="172" t="n">
        <v>21.7</v>
      </c>
      <c r="F7" s="172" t="n">
        <v>23.6</v>
      </c>
      <c r="G7" s="259" t="n">
        <f aca="false">F7/E7*100</f>
        <v>108.8</v>
      </c>
      <c r="I7" s="244"/>
      <c r="J7" s="244"/>
      <c r="K7" s="244"/>
      <c r="L7" s="244"/>
    </row>
    <row r="8" customFormat="false" ht="17.1" hidden="false" customHeight="true" outlineLevel="0" collapsed="false">
      <c r="A8" s="246" t="s">
        <v>83</v>
      </c>
      <c r="B8" s="172" t="n">
        <v>769.6</v>
      </c>
      <c r="C8" s="172" t="n">
        <v>658.2</v>
      </c>
      <c r="D8" s="259" t="n">
        <f aca="false">C8/B8*100</f>
        <v>85.5</v>
      </c>
      <c r="E8" s="172" t="n">
        <v>767.1</v>
      </c>
      <c r="F8" s="172" t="n">
        <v>655.6</v>
      </c>
      <c r="G8" s="259" t="n">
        <f aca="false">F8/E8*100</f>
        <v>85.5</v>
      </c>
      <c r="I8" s="244"/>
      <c r="J8" s="244"/>
      <c r="K8" s="244"/>
      <c r="L8" s="244"/>
    </row>
    <row r="9" customFormat="false" ht="17.1" hidden="false" customHeight="true" outlineLevel="0" collapsed="false">
      <c r="A9" s="246" t="s">
        <v>84</v>
      </c>
      <c r="B9" s="172" t="n">
        <v>1188.3</v>
      </c>
      <c r="C9" s="172" t="n">
        <v>252.7</v>
      </c>
      <c r="D9" s="259" t="n">
        <f aca="false">C9/B9*100</f>
        <v>21.3</v>
      </c>
      <c r="E9" s="172" t="n">
        <v>1187.5</v>
      </c>
      <c r="F9" s="172" t="n">
        <v>252.3</v>
      </c>
      <c r="G9" s="259" t="n">
        <f aca="false">F9/E9*100</f>
        <v>21.2</v>
      </c>
      <c r="I9" s="244"/>
      <c r="J9" s="244"/>
      <c r="K9" s="244"/>
      <c r="L9" s="244"/>
    </row>
    <row r="10" customFormat="false" ht="17.1" hidden="false" customHeight="true" outlineLevel="0" collapsed="false">
      <c r="A10" s="246" t="s">
        <v>85</v>
      </c>
      <c r="B10" s="172" t="n">
        <v>81.2</v>
      </c>
      <c r="C10" s="172" t="n">
        <v>57.9</v>
      </c>
      <c r="D10" s="259" t="n">
        <f aca="false">C10/B10*100</f>
        <v>71.3</v>
      </c>
      <c r="E10" s="172" t="n">
        <v>73.9</v>
      </c>
      <c r="F10" s="172" t="n">
        <v>50.1</v>
      </c>
      <c r="G10" s="259" t="n">
        <f aca="false">F10/E10*100</f>
        <v>67.8</v>
      </c>
      <c r="I10" s="244"/>
      <c r="J10" s="244"/>
      <c r="K10" s="244"/>
      <c r="L10" s="244"/>
    </row>
    <row r="11" customFormat="false" ht="17.1" hidden="false" customHeight="true" outlineLevel="0" collapsed="false">
      <c r="A11" s="246" t="s">
        <v>86</v>
      </c>
      <c r="B11" s="172" t="n">
        <v>1.1</v>
      </c>
      <c r="C11" s="172" t="n">
        <v>0.8</v>
      </c>
      <c r="D11" s="259" t="n">
        <f aca="false">C11/B11*100</f>
        <v>72.7</v>
      </c>
      <c r="E11" s="172" t="n">
        <v>1.1</v>
      </c>
      <c r="F11" s="172" t="n">
        <v>0.8</v>
      </c>
      <c r="G11" s="259" t="n">
        <f aca="false">F11/E11*100</f>
        <v>72.7</v>
      </c>
      <c r="I11" s="244"/>
      <c r="J11" s="244"/>
      <c r="K11" s="244"/>
      <c r="L11" s="244"/>
    </row>
    <row r="12" customFormat="false" ht="17.1" hidden="false" customHeight="true" outlineLevel="0" collapsed="false">
      <c r="A12" s="246" t="s">
        <v>87</v>
      </c>
      <c r="B12" s="172" t="n">
        <v>530.2</v>
      </c>
      <c r="C12" s="172" t="n">
        <v>526.2</v>
      </c>
      <c r="D12" s="259" t="n">
        <f aca="false">C12/B12*100</f>
        <v>99.2</v>
      </c>
      <c r="E12" s="172" t="n">
        <v>521</v>
      </c>
      <c r="F12" s="172" t="n">
        <v>519.4</v>
      </c>
      <c r="G12" s="259" t="n">
        <f aca="false">F12/E12*100</f>
        <v>99.7</v>
      </c>
      <c r="I12" s="244"/>
      <c r="J12" s="244"/>
      <c r="K12" s="244"/>
      <c r="L12" s="244"/>
    </row>
    <row r="13" customFormat="false" ht="17.1" hidden="false" customHeight="true" outlineLevel="0" collapsed="false">
      <c r="A13" s="246" t="s">
        <v>88</v>
      </c>
      <c r="B13" s="172" t="n">
        <v>598.6</v>
      </c>
      <c r="C13" s="172" t="n">
        <v>353.8</v>
      </c>
      <c r="D13" s="259" t="n">
        <f aca="false">C13/B13*100</f>
        <v>59.1</v>
      </c>
      <c r="E13" s="172" t="n">
        <v>598.3</v>
      </c>
      <c r="F13" s="172" t="n">
        <v>353.5</v>
      </c>
      <c r="G13" s="259" t="n">
        <f aca="false">F13/E13*100</f>
        <v>59.1</v>
      </c>
      <c r="I13" s="244"/>
      <c r="J13" s="244"/>
      <c r="K13" s="244"/>
      <c r="L13" s="244"/>
    </row>
    <row r="14" customFormat="false" ht="17.1" hidden="false" customHeight="true" outlineLevel="0" collapsed="false">
      <c r="A14" s="246" t="s">
        <v>89</v>
      </c>
      <c r="B14" s="172" t="n">
        <v>2326</v>
      </c>
      <c r="C14" s="172" t="n">
        <v>2335.9</v>
      </c>
      <c r="D14" s="259" t="n">
        <f aca="false">C14/B14*100</f>
        <v>100.4</v>
      </c>
      <c r="E14" s="172" t="n">
        <v>2304.7</v>
      </c>
      <c r="F14" s="172" t="n">
        <v>2322.4</v>
      </c>
      <c r="G14" s="259" t="n">
        <f aca="false">F14/E14*100</f>
        <v>100.8</v>
      </c>
      <c r="I14" s="244"/>
      <c r="J14" s="244"/>
      <c r="K14" s="244"/>
      <c r="L14" s="244"/>
    </row>
    <row r="15" customFormat="false" ht="17.1" hidden="false" customHeight="true" outlineLevel="0" collapsed="false">
      <c r="A15" s="246" t="s">
        <v>90</v>
      </c>
      <c r="B15" s="172" t="n">
        <v>118.7</v>
      </c>
      <c r="C15" s="172" t="n">
        <v>103.3</v>
      </c>
      <c r="D15" s="259" t="n">
        <f aca="false">C15/B15*100</f>
        <v>87</v>
      </c>
      <c r="E15" s="172" t="n">
        <v>115.1</v>
      </c>
      <c r="F15" s="172" t="n">
        <v>101.4</v>
      </c>
      <c r="G15" s="259" t="n">
        <f aca="false">F15/E15*100</f>
        <v>88.1</v>
      </c>
      <c r="I15" s="244"/>
      <c r="J15" s="244"/>
      <c r="K15" s="244"/>
      <c r="L15" s="244"/>
    </row>
    <row r="16" customFormat="false" ht="17.1" hidden="false" customHeight="true" outlineLevel="0" collapsed="false">
      <c r="A16" s="246" t="s">
        <v>91</v>
      </c>
      <c r="B16" s="172" t="n">
        <v>359.5</v>
      </c>
      <c r="C16" s="172" t="n">
        <v>5.7</v>
      </c>
      <c r="D16" s="259" t="n">
        <f aca="false">C16/B16*100</f>
        <v>1.6</v>
      </c>
      <c r="E16" s="172" t="n">
        <v>359.5</v>
      </c>
      <c r="F16" s="172" t="n">
        <v>5.6</v>
      </c>
      <c r="G16" s="259" t="n">
        <f aca="false">F16/E16*100</f>
        <v>1.6</v>
      </c>
      <c r="I16" s="244"/>
      <c r="J16" s="244"/>
      <c r="K16" s="244"/>
      <c r="L16" s="244"/>
    </row>
    <row r="17" customFormat="false" ht="17.1" hidden="false" customHeight="true" outlineLevel="0" collapsed="false">
      <c r="A17" s="246" t="s">
        <v>92</v>
      </c>
      <c r="B17" s="172" t="n">
        <v>56.4</v>
      </c>
      <c r="C17" s="172" t="n">
        <v>59.3</v>
      </c>
      <c r="D17" s="259" t="n">
        <f aca="false">C17/B17*100</f>
        <v>105.1</v>
      </c>
      <c r="E17" s="172" t="n">
        <v>56.2</v>
      </c>
      <c r="F17" s="172" t="n">
        <v>59.1</v>
      </c>
      <c r="G17" s="259" t="n">
        <f aca="false">F17/E17*100</f>
        <v>105.2</v>
      </c>
      <c r="I17" s="244"/>
      <c r="J17" s="244"/>
      <c r="K17" s="244"/>
      <c r="L17" s="244"/>
    </row>
    <row r="18" customFormat="false" ht="17.1" hidden="false" customHeight="true" outlineLevel="0" collapsed="false">
      <c r="A18" s="246" t="s">
        <v>93</v>
      </c>
      <c r="B18" s="172" t="n">
        <v>359</v>
      </c>
      <c r="C18" s="172" t="n">
        <v>127.2</v>
      </c>
      <c r="D18" s="259" t="n">
        <f aca="false">C18/B18*100</f>
        <v>35.4</v>
      </c>
      <c r="E18" s="172" t="n">
        <v>352.5</v>
      </c>
      <c r="F18" s="172" t="n">
        <v>122.3</v>
      </c>
      <c r="G18" s="259" t="n">
        <f aca="false">F18/E18*100</f>
        <v>34.7</v>
      </c>
      <c r="I18" s="244"/>
      <c r="J18" s="244"/>
      <c r="K18" s="244"/>
      <c r="L18" s="244"/>
    </row>
    <row r="19" customFormat="false" ht="17.1" hidden="false" customHeight="true" outlineLevel="0" collapsed="false">
      <c r="A19" s="246" t="s">
        <v>94</v>
      </c>
      <c r="B19" s="172" t="n">
        <v>6.8</v>
      </c>
      <c r="C19" s="172" t="n">
        <v>11.4</v>
      </c>
      <c r="D19" s="259" t="n">
        <f aca="false">C19/B19*100</f>
        <v>167.6</v>
      </c>
      <c r="E19" s="172" t="n">
        <v>5.8</v>
      </c>
      <c r="F19" s="172" t="n">
        <v>10.9</v>
      </c>
      <c r="G19" s="259" t="n">
        <f aca="false">F19/E19*100</f>
        <v>187.9</v>
      </c>
      <c r="I19" s="244"/>
      <c r="J19" s="244"/>
      <c r="K19" s="244"/>
      <c r="L19" s="244"/>
    </row>
    <row r="20" customFormat="false" ht="17.1" hidden="false" customHeight="true" outlineLevel="0" collapsed="false">
      <c r="A20" s="246" t="s">
        <v>95</v>
      </c>
      <c r="B20" s="172" t="n">
        <v>416.2</v>
      </c>
      <c r="C20" s="172" t="n">
        <v>455</v>
      </c>
      <c r="D20" s="259" t="n">
        <f aca="false">C20/B20*100</f>
        <v>109.3</v>
      </c>
      <c r="E20" s="172" t="n">
        <v>414.7</v>
      </c>
      <c r="F20" s="172" t="n">
        <v>453.7</v>
      </c>
      <c r="G20" s="259" t="n">
        <f aca="false">F20/E20*100</f>
        <v>109.4</v>
      </c>
      <c r="I20" s="244"/>
      <c r="J20" s="244"/>
      <c r="K20" s="244"/>
      <c r="L20" s="244"/>
    </row>
    <row r="21" customFormat="false" ht="17.1" hidden="false" customHeight="true" outlineLevel="0" collapsed="false">
      <c r="A21" s="246" t="s">
        <v>96</v>
      </c>
      <c r="B21" s="172" t="n">
        <v>160.4</v>
      </c>
      <c r="C21" s="172" t="n">
        <v>201.6</v>
      </c>
      <c r="D21" s="259" t="n">
        <f aca="false">C21/B21*100</f>
        <v>125.7</v>
      </c>
      <c r="E21" s="172" t="n">
        <v>159.9</v>
      </c>
      <c r="F21" s="172" t="n">
        <v>201</v>
      </c>
      <c r="G21" s="259" t="n">
        <f aca="false">F21/E21*100</f>
        <v>125.7</v>
      </c>
      <c r="I21" s="244"/>
      <c r="J21" s="244"/>
      <c r="K21" s="244"/>
      <c r="L21" s="244"/>
    </row>
    <row r="22" customFormat="false" ht="17.1" hidden="false" customHeight="true" outlineLevel="0" collapsed="false">
      <c r="A22" s="246" t="s">
        <v>97</v>
      </c>
      <c r="B22" s="172" t="n">
        <v>207</v>
      </c>
      <c r="C22" s="172" t="n">
        <v>178.9</v>
      </c>
      <c r="D22" s="259" t="n">
        <f aca="false">C22/B22*100</f>
        <v>86.4</v>
      </c>
      <c r="E22" s="172" t="n">
        <v>201.7</v>
      </c>
      <c r="F22" s="172" t="n">
        <v>176.1</v>
      </c>
      <c r="G22" s="259" t="n">
        <f aca="false">F22/E22*100</f>
        <v>87.3</v>
      </c>
      <c r="I22" s="244"/>
      <c r="J22" s="244"/>
      <c r="K22" s="244"/>
      <c r="L22" s="244"/>
    </row>
    <row r="23" customFormat="false" ht="17.1" hidden="false" customHeight="true" outlineLevel="0" collapsed="false">
      <c r="A23" s="246" t="s">
        <v>98</v>
      </c>
      <c r="B23" s="172" t="n">
        <v>179.6</v>
      </c>
      <c r="C23" s="172" t="n">
        <v>238.4</v>
      </c>
      <c r="D23" s="259" t="n">
        <f aca="false">C23/B23*100</f>
        <v>132.7</v>
      </c>
      <c r="E23" s="172" t="n">
        <v>179.5</v>
      </c>
      <c r="F23" s="172" t="n">
        <v>238.4</v>
      </c>
      <c r="G23" s="259" t="n">
        <f aca="false">F23/E23*100</f>
        <v>132.8</v>
      </c>
      <c r="I23" s="244"/>
      <c r="J23" s="244"/>
      <c r="K23" s="244"/>
      <c r="L23" s="244"/>
    </row>
    <row r="24" customFormat="false" ht="17.1" hidden="false" customHeight="true" outlineLevel="0" collapsed="false">
      <c r="A24" s="246" t="s">
        <v>99</v>
      </c>
      <c r="B24" s="172" t="n">
        <v>705.1</v>
      </c>
      <c r="C24" s="172" t="n">
        <v>358.5</v>
      </c>
      <c r="D24" s="259" t="n">
        <f aca="false">C24/B24*100</f>
        <v>50.8</v>
      </c>
      <c r="E24" s="172" t="n">
        <v>701.4</v>
      </c>
      <c r="F24" s="172" t="n">
        <v>355.3</v>
      </c>
      <c r="G24" s="259" t="n">
        <f aca="false">F24/E24*100</f>
        <v>50.7</v>
      </c>
      <c r="I24" s="244"/>
      <c r="J24" s="244"/>
      <c r="K24" s="244"/>
      <c r="L24" s="244"/>
    </row>
    <row r="25" customFormat="false" ht="17.1" hidden="false" customHeight="true" outlineLevel="0" collapsed="false">
      <c r="A25" s="246" t="s">
        <v>100</v>
      </c>
      <c r="B25" s="172" t="n">
        <v>1610.2</v>
      </c>
      <c r="C25" s="172" t="n">
        <v>1386.5</v>
      </c>
      <c r="D25" s="259" t="n">
        <f aca="false">C25/B25*100</f>
        <v>86.1</v>
      </c>
      <c r="E25" s="172" t="n">
        <v>1607</v>
      </c>
      <c r="F25" s="172" t="n">
        <v>1384.3</v>
      </c>
      <c r="G25" s="259" t="n">
        <f aca="false">F25/E25*100</f>
        <v>86.1</v>
      </c>
      <c r="I25" s="244"/>
      <c r="J25" s="244"/>
      <c r="K25" s="244"/>
      <c r="L25" s="244"/>
    </row>
    <row r="26" customFormat="false" ht="17.1" hidden="false" customHeight="true" outlineLevel="0" collapsed="false">
      <c r="A26" s="246" t="s">
        <v>101</v>
      </c>
      <c r="B26" s="172" t="n">
        <v>1759</v>
      </c>
      <c r="C26" s="172" t="n">
        <v>1486.6</v>
      </c>
      <c r="D26" s="259" t="n">
        <f aca="false">C26/B26*100</f>
        <v>84.5</v>
      </c>
      <c r="E26" s="172" t="n">
        <v>1758.8</v>
      </c>
      <c r="F26" s="172" t="n">
        <v>1486.4</v>
      </c>
      <c r="G26" s="259" t="n">
        <f aca="false">F26/E26*100</f>
        <v>84.5</v>
      </c>
      <c r="I26" s="244"/>
      <c r="J26" s="244"/>
      <c r="K26" s="244"/>
      <c r="L26" s="244"/>
    </row>
    <row r="27" customFormat="false" ht="17.1" hidden="false" customHeight="true" outlineLevel="0" collapsed="false">
      <c r="A27" s="246" t="s">
        <v>102</v>
      </c>
      <c r="B27" s="172" t="n">
        <v>589.6</v>
      </c>
      <c r="C27" s="172" t="n">
        <v>404.4</v>
      </c>
      <c r="D27" s="259" t="n">
        <f aca="false">C27/B27*100</f>
        <v>68.6</v>
      </c>
      <c r="E27" s="172" t="n">
        <v>552.7</v>
      </c>
      <c r="F27" s="172" t="n">
        <v>376.7</v>
      </c>
      <c r="G27" s="259" t="n">
        <f aca="false">F27/E27*100</f>
        <v>68.2</v>
      </c>
      <c r="I27" s="244"/>
      <c r="J27" s="244"/>
      <c r="K27" s="244"/>
      <c r="L27" s="244"/>
    </row>
    <row r="28" customFormat="false" ht="17.1" hidden="false" customHeight="true" outlineLevel="0" collapsed="false">
      <c r="A28" s="246" t="s">
        <v>103</v>
      </c>
      <c r="B28" s="172" t="n">
        <v>141.9</v>
      </c>
      <c r="C28" s="172" t="n">
        <v>123.5</v>
      </c>
      <c r="D28" s="259" t="n">
        <f aca="false">C28/B28*100</f>
        <v>87</v>
      </c>
      <c r="E28" s="172" t="n">
        <v>141.9</v>
      </c>
      <c r="F28" s="172" t="n">
        <v>123.5</v>
      </c>
      <c r="G28" s="259" t="n">
        <f aca="false">F28/E28*100</f>
        <v>87</v>
      </c>
      <c r="I28" s="244"/>
      <c r="J28" s="244"/>
      <c r="K28" s="244"/>
      <c r="L28" s="244"/>
    </row>
    <row r="29" customFormat="false" ht="17.1" hidden="false" customHeight="true" outlineLevel="0" collapsed="false">
      <c r="A29" s="246" t="s">
        <v>104</v>
      </c>
      <c r="B29" s="255" t="n">
        <v>52.3</v>
      </c>
      <c r="C29" s="255" t="n">
        <v>58.7</v>
      </c>
      <c r="D29" s="259" t="n">
        <f aca="false">C29/B29*100</f>
        <v>112.2</v>
      </c>
      <c r="E29" s="255" t="n">
        <v>52.1</v>
      </c>
      <c r="F29" s="255" t="n">
        <v>58.4</v>
      </c>
      <c r="G29" s="259" t="n">
        <f aca="false">F29/E29*100</f>
        <v>112.1</v>
      </c>
      <c r="I29" s="244"/>
      <c r="J29" s="244"/>
      <c r="K29" s="244"/>
      <c r="L29" s="244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7.65"/>
    <col collapsed="false" customWidth="true" hidden="false" outlineLevel="0" max="3" min="2" style="240" width="17.82"/>
    <col collapsed="false" customWidth="true" hidden="false" outlineLevel="0" max="4" min="4" style="263" width="17.82"/>
    <col collapsed="false" customWidth="true" hidden="false" outlineLevel="0" max="7" min="5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6"/>
      <c r="B1" s="196"/>
      <c r="C1" s="196"/>
      <c r="D1" s="196"/>
      <c r="F1" s="289" t="s">
        <v>146</v>
      </c>
      <c r="G1" s="289"/>
    </row>
    <row r="2" customFormat="false" ht="9.75" hidden="false" customHeight="true" outlineLevel="0" collapsed="false">
      <c r="A2" s="276"/>
      <c r="B2" s="276"/>
      <c r="C2" s="276"/>
      <c r="D2" s="276"/>
      <c r="E2" s="276"/>
      <c r="F2" s="276"/>
      <c r="G2" s="276"/>
    </row>
    <row r="3" customFormat="false" ht="18.75" hidden="false" customHeight="true" outlineLevel="0" collapsed="false">
      <c r="A3" s="169"/>
      <c r="B3" s="169" t="s">
        <v>226</v>
      </c>
      <c r="C3" s="169"/>
      <c r="D3" s="169"/>
      <c r="E3" s="169"/>
      <c r="F3" s="169"/>
      <c r="G3" s="169"/>
    </row>
    <row r="4" customFormat="false" ht="34.5" hidden="false" customHeight="true" outlineLevel="0" collapsed="false">
      <c r="A4" s="169"/>
      <c r="B4" s="169" t="s">
        <v>266</v>
      </c>
      <c r="C4" s="169"/>
      <c r="D4" s="169"/>
      <c r="E4" s="169" t="s">
        <v>267</v>
      </c>
      <c r="F4" s="169"/>
      <c r="G4" s="169"/>
    </row>
    <row r="5" customFormat="false" ht="46.5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</row>
    <row r="6" customFormat="false" ht="15.95" hidden="false" customHeight="true" outlineLevel="0" collapsed="false">
      <c r="A6" s="243" t="s">
        <v>80</v>
      </c>
      <c r="B6" s="256" t="n">
        <f aca="false">SUM(B7:B30)</f>
        <v>12348.4</v>
      </c>
      <c r="C6" s="256" t="n">
        <f aca="false">SUM(C7:C30)</f>
        <v>9653.3</v>
      </c>
      <c r="D6" s="257" t="n">
        <f aca="false">C6/B6*100</f>
        <v>78.2</v>
      </c>
      <c r="E6" s="274" t="n">
        <v>276</v>
      </c>
      <c r="F6" s="274" t="n">
        <v>252</v>
      </c>
      <c r="G6" s="257" t="n">
        <f aca="false">F6/E6*100</f>
        <v>91.3</v>
      </c>
      <c r="J6" s="244"/>
      <c r="K6" s="244"/>
    </row>
    <row r="7" customFormat="false" ht="15.95" hidden="false" customHeight="true" outlineLevel="0" collapsed="false">
      <c r="A7" s="246" t="s">
        <v>81</v>
      </c>
      <c r="B7" s="172" t="n">
        <v>243.1</v>
      </c>
      <c r="C7" s="172" t="n">
        <v>335.8</v>
      </c>
      <c r="D7" s="259" t="n">
        <f aca="false">C7/B7*100</f>
        <v>138.1</v>
      </c>
      <c r="E7" s="238" t="n">
        <v>222</v>
      </c>
      <c r="F7" s="238" t="n">
        <v>301</v>
      </c>
      <c r="G7" s="259" t="n">
        <f aca="false">F7/E7*100</f>
        <v>135.6</v>
      </c>
      <c r="J7" s="244"/>
      <c r="K7" s="244"/>
    </row>
    <row r="8" customFormat="false" ht="15.95" hidden="false" customHeight="true" outlineLevel="0" collapsed="false">
      <c r="A8" s="246" t="s">
        <v>82</v>
      </c>
      <c r="B8" s="172" t="n">
        <v>21.7</v>
      </c>
      <c r="C8" s="172" t="n">
        <v>23.6</v>
      </c>
      <c r="D8" s="259" t="n">
        <f aca="false">C8/B8*100</f>
        <v>108.8</v>
      </c>
      <c r="E8" s="238" t="n">
        <v>230</v>
      </c>
      <c r="F8" s="238" t="n">
        <v>244</v>
      </c>
      <c r="G8" s="259" t="n">
        <f aca="false">F8/E8*100</f>
        <v>106.1</v>
      </c>
      <c r="J8" s="244"/>
      <c r="K8" s="244"/>
    </row>
    <row r="9" customFormat="false" ht="15.95" hidden="false" customHeight="true" outlineLevel="0" collapsed="false">
      <c r="A9" s="246" t="s">
        <v>83</v>
      </c>
      <c r="B9" s="172" t="n">
        <v>766</v>
      </c>
      <c r="C9" s="172" t="n">
        <v>654.8</v>
      </c>
      <c r="D9" s="259" t="n">
        <f aca="false">C9/B9*100</f>
        <v>85.5</v>
      </c>
      <c r="E9" s="238" t="n">
        <v>291</v>
      </c>
      <c r="F9" s="238" t="n">
        <v>286</v>
      </c>
      <c r="G9" s="259" t="n">
        <f aca="false">F9/E9*100</f>
        <v>98.3</v>
      </c>
      <c r="J9" s="244"/>
      <c r="K9" s="244"/>
    </row>
    <row r="10" customFormat="false" ht="15.95" hidden="false" customHeight="true" outlineLevel="0" collapsed="false">
      <c r="A10" s="246" t="s">
        <v>84</v>
      </c>
      <c r="B10" s="172" t="n">
        <v>1171</v>
      </c>
      <c r="C10" s="172" t="n">
        <v>250.1</v>
      </c>
      <c r="D10" s="259" t="n">
        <f aca="false">C10/B10*100</f>
        <v>21.4</v>
      </c>
      <c r="E10" s="238" t="n">
        <v>275</v>
      </c>
      <c r="F10" s="238" t="n">
        <v>184</v>
      </c>
      <c r="G10" s="259" t="n">
        <f aca="false">F10/E10*100</f>
        <v>66.9</v>
      </c>
      <c r="J10" s="244"/>
      <c r="K10" s="244"/>
    </row>
    <row r="11" customFormat="false" ht="15.95" hidden="false" customHeight="true" outlineLevel="0" collapsed="false">
      <c r="A11" s="246" t="s">
        <v>85</v>
      </c>
      <c r="B11" s="172" t="n">
        <v>73.8</v>
      </c>
      <c r="C11" s="172" t="n">
        <v>50.1</v>
      </c>
      <c r="D11" s="259" t="n">
        <f aca="false">C11/B11*100</f>
        <v>67.9</v>
      </c>
      <c r="E11" s="238" t="n">
        <v>295</v>
      </c>
      <c r="F11" s="238" t="n">
        <v>230</v>
      </c>
      <c r="G11" s="259" t="n">
        <f aca="false">F11/E11*100</f>
        <v>78</v>
      </c>
      <c r="J11" s="244"/>
      <c r="K11" s="244"/>
    </row>
    <row r="12" customFormat="false" ht="15.95" hidden="false" customHeight="true" outlineLevel="0" collapsed="false">
      <c r="A12" s="246" t="s">
        <v>86</v>
      </c>
      <c r="B12" s="172" t="n">
        <v>1.1</v>
      </c>
      <c r="C12" s="172" t="n">
        <v>0.8</v>
      </c>
      <c r="D12" s="259" t="n">
        <f aca="false">C12/B12*100</f>
        <v>72.7</v>
      </c>
      <c r="E12" s="238" t="n">
        <v>111</v>
      </c>
      <c r="F12" s="238" t="n">
        <v>115</v>
      </c>
      <c r="G12" s="259" t="n">
        <f aca="false">F12/E12*100</f>
        <v>103.6</v>
      </c>
      <c r="J12" s="244"/>
      <c r="K12" s="244"/>
    </row>
    <row r="13" customFormat="false" ht="15.95" hidden="false" customHeight="true" outlineLevel="0" collapsed="false">
      <c r="A13" s="246" t="s">
        <v>87</v>
      </c>
      <c r="B13" s="172" t="n">
        <v>521</v>
      </c>
      <c r="C13" s="172" t="n">
        <v>519.4</v>
      </c>
      <c r="D13" s="259" t="n">
        <f aca="false">C13/B13*100</f>
        <v>99.7</v>
      </c>
      <c r="E13" s="238" t="n">
        <v>286</v>
      </c>
      <c r="F13" s="238" t="n">
        <v>293</v>
      </c>
      <c r="G13" s="259" t="n">
        <f aca="false">F13/E13*100</f>
        <v>102.4</v>
      </c>
      <c r="J13" s="244"/>
      <c r="K13" s="244"/>
    </row>
    <row r="14" customFormat="false" ht="15.95" hidden="false" customHeight="true" outlineLevel="0" collapsed="false">
      <c r="A14" s="246" t="s">
        <v>88</v>
      </c>
      <c r="B14" s="172" t="n">
        <v>597.6</v>
      </c>
      <c r="C14" s="172" t="n">
        <v>352.6</v>
      </c>
      <c r="D14" s="259" t="n">
        <f aca="false">C14/B14*100</f>
        <v>59</v>
      </c>
      <c r="E14" s="238" t="n">
        <v>322</v>
      </c>
      <c r="F14" s="238" t="n">
        <v>294</v>
      </c>
      <c r="G14" s="259" t="n">
        <f aca="false">F14/E14*100</f>
        <v>91.3</v>
      </c>
      <c r="J14" s="244"/>
      <c r="K14" s="244"/>
    </row>
    <row r="15" customFormat="false" ht="15.95" hidden="false" customHeight="true" outlineLevel="0" collapsed="false">
      <c r="A15" s="246" t="s">
        <v>89</v>
      </c>
      <c r="B15" s="172" t="n">
        <v>2304.7</v>
      </c>
      <c r="C15" s="172" t="n">
        <v>2322.4</v>
      </c>
      <c r="D15" s="259" t="n">
        <f aca="false">C15/B15*100</f>
        <v>100.8</v>
      </c>
      <c r="E15" s="238" t="n">
        <v>258</v>
      </c>
      <c r="F15" s="238" t="n">
        <v>259</v>
      </c>
      <c r="G15" s="259" t="n">
        <f aca="false">F15/E15*100</f>
        <v>100.4</v>
      </c>
      <c r="J15" s="244"/>
      <c r="K15" s="244"/>
    </row>
    <row r="16" customFormat="false" ht="15.95" hidden="false" customHeight="true" outlineLevel="0" collapsed="false">
      <c r="A16" s="246" t="s">
        <v>90</v>
      </c>
      <c r="B16" s="172" t="n">
        <v>115.1</v>
      </c>
      <c r="C16" s="172" t="n">
        <v>101.4</v>
      </c>
      <c r="D16" s="259" t="n">
        <f aca="false">C16/B16*100</f>
        <v>88.1</v>
      </c>
      <c r="E16" s="238" t="n">
        <v>287</v>
      </c>
      <c r="F16" s="238" t="n">
        <v>277</v>
      </c>
      <c r="G16" s="259" t="n">
        <f aca="false">F16/E16*100</f>
        <v>96.5</v>
      </c>
      <c r="J16" s="244"/>
      <c r="K16" s="244"/>
    </row>
    <row r="17" customFormat="false" ht="15.6" hidden="false" customHeight="true" outlineLevel="0" collapsed="false">
      <c r="A17" s="246" t="s">
        <v>91</v>
      </c>
      <c r="B17" s="172" t="n">
        <v>359.5</v>
      </c>
      <c r="C17" s="172" t="n">
        <v>5.3</v>
      </c>
      <c r="D17" s="259" t="n">
        <f aca="false">C17/B17*100</f>
        <v>1.5</v>
      </c>
      <c r="E17" s="238" t="n">
        <v>151</v>
      </c>
      <c r="F17" s="238" t="n">
        <v>176</v>
      </c>
      <c r="G17" s="259" t="n">
        <f aca="false">F17/E17*100</f>
        <v>116.6</v>
      </c>
      <c r="J17" s="244"/>
      <c r="K17" s="244"/>
    </row>
    <row r="18" customFormat="false" ht="15.95" hidden="false" customHeight="true" outlineLevel="0" collapsed="false">
      <c r="A18" s="246" t="s">
        <v>92</v>
      </c>
      <c r="B18" s="172" t="n">
        <v>56.2</v>
      </c>
      <c r="C18" s="172" t="n">
        <v>57</v>
      </c>
      <c r="D18" s="259" t="n">
        <f aca="false">C18/B18*100</f>
        <v>101.4</v>
      </c>
      <c r="E18" s="238" t="n">
        <v>217</v>
      </c>
      <c r="F18" s="238" t="n">
        <v>238</v>
      </c>
      <c r="G18" s="259" t="n">
        <f aca="false">F18/E18*100</f>
        <v>109.7</v>
      </c>
      <c r="J18" s="244"/>
      <c r="K18" s="244"/>
    </row>
    <row r="19" customFormat="false" ht="15.95" hidden="false" customHeight="true" outlineLevel="0" collapsed="false">
      <c r="A19" s="246" t="s">
        <v>93</v>
      </c>
      <c r="B19" s="172" t="n">
        <v>349</v>
      </c>
      <c r="C19" s="172" t="n">
        <v>122.3</v>
      </c>
      <c r="D19" s="259" t="n">
        <f aca="false">C19/B19*100</f>
        <v>35</v>
      </c>
      <c r="E19" s="238" t="n">
        <v>306</v>
      </c>
      <c r="F19" s="238" t="n">
        <v>260</v>
      </c>
      <c r="G19" s="259" t="n">
        <f aca="false">F19/E19*100</f>
        <v>85</v>
      </c>
      <c r="J19" s="244"/>
      <c r="K19" s="244"/>
    </row>
    <row r="20" customFormat="false" ht="15.95" hidden="false" customHeight="true" outlineLevel="0" collapsed="false">
      <c r="A20" s="246" t="s">
        <v>94</v>
      </c>
      <c r="B20" s="172" t="n">
        <v>5.8</v>
      </c>
      <c r="C20" s="172" t="n">
        <v>10.9</v>
      </c>
      <c r="D20" s="259" t="n">
        <f aca="false">C20/B20*100</f>
        <v>187.9</v>
      </c>
      <c r="E20" s="238" t="n">
        <v>94</v>
      </c>
      <c r="F20" s="238" t="n">
        <v>139</v>
      </c>
      <c r="G20" s="259" t="n">
        <f aca="false">F20/E20*100</f>
        <v>147.9</v>
      </c>
      <c r="J20" s="244"/>
      <c r="K20" s="244"/>
    </row>
    <row r="21" customFormat="false" ht="15.95" hidden="false" customHeight="true" outlineLevel="0" collapsed="false">
      <c r="A21" s="246" t="s">
        <v>95</v>
      </c>
      <c r="B21" s="172" t="n">
        <v>413.6</v>
      </c>
      <c r="C21" s="172" t="n">
        <v>453.2</v>
      </c>
      <c r="D21" s="259" t="n">
        <f aca="false">C21/B21*100</f>
        <v>109.6</v>
      </c>
      <c r="E21" s="238" t="n">
        <v>300</v>
      </c>
      <c r="F21" s="238" t="n">
        <v>305</v>
      </c>
      <c r="G21" s="259" t="n">
        <f aca="false">F21/E21*100</f>
        <v>101.7</v>
      </c>
      <c r="J21" s="244"/>
      <c r="K21" s="244"/>
    </row>
    <row r="22" customFormat="false" ht="15.95" hidden="false" customHeight="true" outlineLevel="0" collapsed="false">
      <c r="A22" s="246" t="s">
        <v>96</v>
      </c>
      <c r="B22" s="172" t="n">
        <v>159.9</v>
      </c>
      <c r="C22" s="172" t="n">
        <v>201</v>
      </c>
      <c r="D22" s="259" t="n">
        <f aca="false">C22/B22*100</f>
        <v>125.7</v>
      </c>
      <c r="E22" s="238" t="n">
        <v>270</v>
      </c>
      <c r="F22" s="238" t="n">
        <v>307</v>
      </c>
      <c r="G22" s="259" t="n">
        <f aca="false">F22/E22*100</f>
        <v>113.7</v>
      </c>
      <c r="J22" s="244"/>
      <c r="K22" s="244"/>
    </row>
    <row r="23" customFormat="false" ht="15.95" hidden="false" customHeight="true" outlineLevel="0" collapsed="false">
      <c r="A23" s="246" t="s">
        <v>97</v>
      </c>
      <c r="B23" s="172" t="n">
        <v>200.6</v>
      </c>
      <c r="C23" s="172" t="n">
        <v>174.9</v>
      </c>
      <c r="D23" s="259" t="n">
        <f aca="false">C23/B23*100</f>
        <v>87.2</v>
      </c>
      <c r="E23" s="238" t="n">
        <v>249</v>
      </c>
      <c r="F23" s="238" t="n">
        <v>220</v>
      </c>
      <c r="G23" s="259" t="n">
        <f aca="false">F23/E23*100</f>
        <v>88.4</v>
      </c>
      <c r="J23" s="244"/>
      <c r="K23" s="244"/>
    </row>
    <row r="24" customFormat="false" ht="15.95" hidden="false" customHeight="true" outlineLevel="0" collapsed="false">
      <c r="A24" s="246" t="s">
        <v>98</v>
      </c>
      <c r="B24" s="172" t="n">
        <v>175</v>
      </c>
      <c r="C24" s="172" t="n">
        <v>233.5</v>
      </c>
      <c r="D24" s="259" t="n">
        <f aca="false">C24/B24*100</f>
        <v>133.4</v>
      </c>
      <c r="E24" s="238" t="n">
        <v>269</v>
      </c>
      <c r="F24" s="238" t="n">
        <v>254</v>
      </c>
      <c r="G24" s="259" t="n">
        <f aca="false">F24/E24*100</f>
        <v>94.4</v>
      </c>
      <c r="J24" s="244"/>
      <c r="K24" s="244"/>
    </row>
    <row r="25" customFormat="false" ht="15.95" hidden="false" customHeight="true" outlineLevel="0" collapsed="false">
      <c r="A25" s="246" t="s">
        <v>99</v>
      </c>
      <c r="B25" s="172" t="n">
        <v>701.3</v>
      </c>
      <c r="C25" s="172" t="n">
        <v>355</v>
      </c>
      <c r="D25" s="259" t="n">
        <f aca="false">C25/B25*100</f>
        <v>50.6</v>
      </c>
      <c r="E25" s="238" t="n">
        <v>294</v>
      </c>
      <c r="F25" s="238" t="n">
        <v>150</v>
      </c>
      <c r="G25" s="259" t="n">
        <f aca="false">F25/E25*100</f>
        <v>51</v>
      </c>
      <c r="J25" s="244"/>
      <c r="K25" s="244"/>
    </row>
    <row r="26" customFormat="false" ht="15.95" hidden="false" customHeight="true" outlineLevel="0" collapsed="false">
      <c r="A26" s="246" t="s">
        <v>100</v>
      </c>
      <c r="B26" s="172" t="n">
        <v>1607</v>
      </c>
      <c r="C26" s="172" t="n">
        <v>1384.3</v>
      </c>
      <c r="D26" s="259" t="n">
        <f aca="false">C26/B26*100</f>
        <v>86.1</v>
      </c>
      <c r="E26" s="238" t="n">
        <v>274</v>
      </c>
      <c r="F26" s="238" t="n">
        <v>225</v>
      </c>
      <c r="G26" s="259" t="n">
        <f aca="false">F26/E26*100</f>
        <v>82.1</v>
      </c>
      <c r="J26" s="244"/>
      <c r="K26" s="244"/>
    </row>
    <row r="27" customFormat="false" ht="15.95" hidden="false" customHeight="true" outlineLevel="0" collapsed="false">
      <c r="A27" s="246" t="s">
        <v>101</v>
      </c>
      <c r="B27" s="172" t="n">
        <v>1758.7</v>
      </c>
      <c r="C27" s="172" t="n">
        <v>1486.3</v>
      </c>
      <c r="D27" s="259" t="n">
        <f aca="false">C27/B27*100</f>
        <v>84.5</v>
      </c>
      <c r="E27" s="238" t="n">
        <v>336</v>
      </c>
      <c r="F27" s="238" t="n">
        <v>263</v>
      </c>
      <c r="G27" s="259" t="n">
        <f aca="false">F27/E27*100</f>
        <v>78.3</v>
      </c>
      <c r="J27" s="244"/>
      <c r="K27" s="244"/>
    </row>
    <row r="28" customFormat="false" ht="15.95" hidden="false" customHeight="true" outlineLevel="0" collapsed="false">
      <c r="A28" s="246" t="s">
        <v>102</v>
      </c>
      <c r="B28" s="172" t="n">
        <v>552.7</v>
      </c>
      <c r="C28" s="172" t="n">
        <v>376.7</v>
      </c>
      <c r="D28" s="259" t="n">
        <f aca="false">C28/B28*100</f>
        <v>68.2</v>
      </c>
      <c r="E28" s="238" t="n">
        <v>299</v>
      </c>
      <c r="F28" s="238" t="n">
        <v>285</v>
      </c>
      <c r="G28" s="259" t="n">
        <f aca="false">F28/E28*100</f>
        <v>95.3</v>
      </c>
      <c r="J28" s="244"/>
      <c r="K28" s="244"/>
    </row>
    <row r="29" customFormat="false" ht="15.95" hidden="false" customHeight="true" outlineLevel="0" collapsed="false">
      <c r="A29" s="246" t="s">
        <v>103</v>
      </c>
      <c r="B29" s="172" t="n">
        <v>141.9</v>
      </c>
      <c r="C29" s="172" t="n">
        <v>123.5</v>
      </c>
      <c r="D29" s="259" t="n">
        <f aca="false">C29/B29*100</f>
        <v>87</v>
      </c>
      <c r="E29" s="238" t="n">
        <v>250</v>
      </c>
      <c r="F29" s="238" t="n">
        <v>229</v>
      </c>
      <c r="G29" s="259" t="n">
        <f aca="false">F29/E29*100</f>
        <v>91.6</v>
      </c>
      <c r="J29" s="244"/>
      <c r="K29" s="244"/>
    </row>
    <row r="30" customFormat="false" ht="15.95" hidden="false" customHeight="true" outlineLevel="0" collapsed="false">
      <c r="A30" s="246" t="s">
        <v>104</v>
      </c>
      <c r="B30" s="172" t="n">
        <v>52.1</v>
      </c>
      <c r="C30" s="172" t="n">
        <v>58.4</v>
      </c>
      <c r="D30" s="259" t="n">
        <f aca="false">C30/B30*100</f>
        <v>112.1</v>
      </c>
      <c r="E30" s="238" t="n">
        <v>279</v>
      </c>
      <c r="F30" s="238" t="n">
        <v>260</v>
      </c>
      <c r="G30" s="259" t="n">
        <f aca="false">F30/E30*100</f>
        <v>93.2</v>
      </c>
      <c r="J30" s="244"/>
      <c r="K30" s="244"/>
    </row>
  </sheetData>
  <mergeCells count="6">
    <mergeCell ref="F1:G1"/>
    <mergeCell ref="A2:G2"/>
    <mergeCell ref="A3:A5"/>
    <mergeCell ref="B3:G3"/>
    <mergeCell ref="B4:D4"/>
    <mergeCell ref="E4:G4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5.32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68</v>
      </c>
      <c r="B1" s="195"/>
      <c r="C1" s="195"/>
      <c r="D1" s="195"/>
      <c r="E1" s="195"/>
      <c r="F1" s="195"/>
      <c r="G1" s="195"/>
    </row>
    <row r="2" customFormat="false" ht="17.65" hidden="false" customHeight="true" outlineLevel="0" collapsed="false">
      <c r="A2" s="195"/>
      <c r="B2" s="195"/>
      <c r="C2" s="195"/>
      <c r="D2" s="195"/>
      <c r="E2" s="195"/>
      <c r="F2" s="195"/>
      <c r="G2" s="195"/>
    </row>
    <row r="3" customFormat="false" ht="31.9" hidden="false" customHeight="true" outlineLevel="0" collapsed="false">
      <c r="A3" s="169"/>
      <c r="B3" s="169" t="s">
        <v>269</v>
      </c>
      <c r="C3" s="169"/>
      <c r="D3" s="169"/>
      <c r="E3" s="169" t="s">
        <v>270</v>
      </c>
      <c r="F3" s="169"/>
      <c r="G3" s="169"/>
    </row>
    <row r="4" customFormat="false" ht="45.75" hidden="false" customHeight="true" outlineLevel="0" collapsed="false">
      <c r="A4" s="169"/>
      <c r="B4" s="140" t="n">
        <v>2014</v>
      </c>
      <c r="C4" s="140" t="n">
        <v>2015</v>
      </c>
      <c r="D4" s="64" t="s">
        <v>65</v>
      </c>
      <c r="E4" s="140" t="n">
        <v>2014</v>
      </c>
      <c r="F4" s="140" t="n">
        <v>2015</v>
      </c>
      <c r="G4" s="64" t="s">
        <v>65</v>
      </c>
    </row>
    <row r="5" customFormat="false" ht="15.95" hidden="false" customHeight="true" outlineLevel="0" collapsed="false">
      <c r="A5" s="243" t="s">
        <v>80</v>
      </c>
      <c r="B5" s="256" t="n">
        <f aca="false">SUM(B6:B29)</f>
        <v>727.6</v>
      </c>
      <c r="C5" s="256" t="n">
        <f aca="false">SUM(C6:C29)</f>
        <v>728.1</v>
      </c>
      <c r="D5" s="257" t="n">
        <f aca="false">C5/B5*100</f>
        <v>100.1</v>
      </c>
      <c r="E5" s="256" t="n">
        <f aca="false">SUM(E6:E29)</f>
        <v>580.9</v>
      </c>
      <c r="F5" s="256" t="n">
        <f aca="false">SUM(F6:F29)</f>
        <v>575.3</v>
      </c>
      <c r="G5" s="257" t="n">
        <f aca="false">F5/E5*100</f>
        <v>99</v>
      </c>
      <c r="H5" s="244"/>
      <c r="I5" s="244"/>
      <c r="J5" s="244"/>
    </row>
    <row r="6" customFormat="false" ht="15.95" hidden="false" customHeight="true" outlineLevel="0" collapsed="false">
      <c r="A6" s="246" t="s">
        <v>81</v>
      </c>
      <c r="B6" s="255" t="n">
        <v>158.3</v>
      </c>
      <c r="C6" s="255" t="n">
        <v>180.9</v>
      </c>
      <c r="D6" s="259" t="n">
        <f aca="false">C6/B6*100</f>
        <v>114.3</v>
      </c>
      <c r="E6" s="255" t="n">
        <v>132.1</v>
      </c>
      <c r="F6" s="255" t="n">
        <v>152.5</v>
      </c>
      <c r="G6" s="259" t="n">
        <f aca="false">F6/E6*100</f>
        <v>115.4</v>
      </c>
      <c r="H6" s="244"/>
      <c r="I6" s="244"/>
      <c r="J6" s="244"/>
    </row>
    <row r="7" customFormat="false" ht="15.95" hidden="false" customHeight="true" outlineLevel="0" collapsed="false">
      <c r="A7" s="246" t="s">
        <v>82</v>
      </c>
      <c r="B7" s="255" t="n">
        <v>31.2</v>
      </c>
      <c r="C7" s="255" t="n">
        <v>29.9</v>
      </c>
      <c r="D7" s="259" t="n">
        <f aca="false">C7/B7*100</f>
        <v>95.8</v>
      </c>
      <c r="E7" s="255" t="n">
        <v>24</v>
      </c>
      <c r="F7" s="255" t="n">
        <v>23.4</v>
      </c>
      <c r="G7" s="259" t="n">
        <f aca="false">F7/E7*100</f>
        <v>97.5</v>
      </c>
      <c r="H7" s="244"/>
      <c r="I7" s="244"/>
      <c r="J7" s="244"/>
    </row>
    <row r="8" customFormat="false" ht="15.95" hidden="false" customHeight="true" outlineLevel="0" collapsed="false">
      <c r="A8" s="246" t="s">
        <v>83</v>
      </c>
      <c r="B8" s="255" t="n">
        <v>106.2</v>
      </c>
      <c r="C8" s="255" t="n">
        <v>111.1</v>
      </c>
      <c r="D8" s="259" t="n">
        <f aca="false">C8/B8*100</f>
        <v>104.6</v>
      </c>
      <c r="E8" s="255" t="n">
        <v>85.3</v>
      </c>
      <c r="F8" s="255" t="n">
        <v>88.4</v>
      </c>
      <c r="G8" s="259" t="n">
        <f aca="false">F8/E8*100</f>
        <v>103.6</v>
      </c>
      <c r="H8" s="244"/>
      <c r="I8" s="244"/>
      <c r="J8" s="244"/>
    </row>
    <row r="9" customFormat="false" ht="15.95" hidden="false" customHeight="true" outlineLevel="0" collapsed="false">
      <c r="A9" s="246" t="s">
        <v>84</v>
      </c>
      <c r="B9" s="255" t="n">
        <v>8.6</v>
      </c>
      <c r="C9" s="255" t="n">
        <v>2.2</v>
      </c>
      <c r="D9" s="259" t="n">
        <f aca="false">C9/B9*100</f>
        <v>25.6</v>
      </c>
      <c r="E9" s="255" t="n">
        <v>2.9</v>
      </c>
      <c r="F9" s="255" t="n">
        <v>1.6</v>
      </c>
      <c r="G9" s="259" t="n">
        <f aca="false">F9/E9*100</f>
        <v>55.2</v>
      </c>
      <c r="H9" s="244"/>
      <c r="I9" s="244"/>
      <c r="J9" s="244"/>
    </row>
    <row r="10" customFormat="false" ht="15.95" hidden="false" customHeight="true" outlineLevel="0" collapsed="false">
      <c r="A10" s="246" t="s">
        <v>85</v>
      </c>
      <c r="B10" s="255" t="n">
        <v>0.4</v>
      </c>
      <c r="C10" s="255" t="n">
        <v>0.6</v>
      </c>
      <c r="D10" s="259" t="n">
        <f aca="false">C10/B10*100</f>
        <v>150</v>
      </c>
      <c r="E10" s="255" t="n">
        <v>0.3</v>
      </c>
      <c r="F10" s="255" t="n">
        <v>0.4</v>
      </c>
      <c r="G10" s="259" t="n">
        <f aca="false">F10/E10*100</f>
        <v>133.3</v>
      </c>
      <c r="H10" s="244"/>
      <c r="I10" s="244"/>
      <c r="J10" s="244"/>
    </row>
    <row r="11" customFormat="false" ht="15.95" hidden="false" customHeight="true" outlineLevel="0" collapsed="false">
      <c r="A11" s="246" t="s">
        <v>86</v>
      </c>
      <c r="B11" s="255" t="n">
        <v>0.3</v>
      </c>
      <c r="C11" s="255" t="n">
        <v>0.2</v>
      </c>
      <c r="D11" s="259" t="n">
        <f aca="false">C11/B11*100</f>
        <v>66.7</v>
      </c>
      <c r="E11" s="255" t="n">
        <v>0.2</v>
      </c>
      <c r="F11" s="255" t="n">
        <v>0.1</v>
      </c>
      <c r="G11" s="259" t="n">
        <f aca="false">F11/E11*100</f>
        <v>50</v>
      </c>
      <c r="H11" s="244"/>
      <c r="I11" s="244"/>
      <c r="J11" s="244"/>
    </row>
    <row r="12" customFormat="false" ht="15.95" hidden="false" customHeight="true" outlineLevel="0" collapsed="false">
      <c r="A12" s="246" t="s">
        <v>87</v>
      </c>
      <c r="B12" s="255" t="n">
        <v>10.3</v>
      </c>
      <c r="C12" s="255" t="n">
        <v>11.1</v>
      </c>
      <c r="D12" s="259" t="n">
        <f aca="false">C12/B12*100</f>
        <v>107.8</v>
      </c>
      <c r="E12" s="255" t="n">
        <v>7.7</v>
      </c>
      <c r="F12" s="255" t="n">
        <v>7.9</v>
      </c>
      <c r="G12" s="259" t="n">
        <f aca="false">F12/E12*100</f>
        <v>102.6</v>
      </c>
      <c r="H12" s="244"/>
      <c r="I12" s="244"/>
      <c r="J12" s="244"/>
    </row>
    <row r="13" customFormat="false" ht="15.95" hidden="false" customHeight="true" outlineLevel="0" collapsed="false">
      <c r="A13" s="246" t="s">
        <v>88</v>
      </c>
      <c r="B13" s="255" t="n">
        <v>0.3</v>
      </c>
      <c r="C13" s="255" t="n">
        <v>0.3</v>
      </c>
      <c r="D13" s="259" t="n">
        <f aca="false">C13/B13*100</f>
        <v>100</v>
      </c>
      <c r="E13" s="255" t="n">
        <v>0.2</v>
      </c>
      <c r="F13" s="255" t="n">
        <v>0.1</v>
      </c>
      <c r="G13" s="259" t="n">
        <f aca="false">F13/E13*100</f>
        <v>50</v>
      </c>
      <c r="H13" s="244"/>
      <c r="I13" s="244"/>
      <c r="J13" s="244"/>
    </row>
    <row r="14" customFormat="false" ht="15.95" hidden="false" customHeight="true" outlineLevel="0" collapsed="false">
      <c r="A14" s="246" t="s">
        <v>89</v>
      </c>
      <c r="B14" s="255" t="n">
        <v>156.4</v>
      </c>
      <c r="C14" s="255" t="n">
        <v>147.8</v>
      </c>
      <c r="D14" s="259" t="n">
        <f aca="false">C14/B14*100</f>
        <v>94.5</v>
      </c>
      <c r="E14" s="255" t="n">
        <v>123.6</v>
      </c>
      <c r="F14" s="255" t="n">
        <v>112.3</v>
      </c>
      <c r="G14" s="259" t="n">
        <f aca="false">F14/E14*100</f>
        <v>90.9</v>
      </c>
      <c r="H14" s="244"/>
      <c r="I14" s="244"/>
      <c r="J14" s="244"/>
    </row>
    <row r="15" customFormat="false" ht="15.95" hidden="false" customHeight="true" outlineLevel="0" collapsed="false">
      <c r="A15" s="246" t="s">
        <v>90</v>
      </c>
      <c r="B15" s="255" t="n">
        <v>0.7</v>
      </c>
      <c r="C15" s="255" t="n">
        <v>0.5</v>
      </c>
      <c r="D15" s="259" t="n">
        <f aca="false">C15/B15*100</f>
        <v>71.4</v>
      </c>
      <c r="E15" s="255" t="n">
        <v>0.5</v>
      </c>
      <c r="F15" s="255" t="n">
        <v>0.3</v>
      </c>
      <c r="G15" s="259" t="n">
        <f aca="false">F15/E15*100</f>
        <v>60</v>
      </c>
      <c r="H15" s="244"/>
      <c r="I15" s="244"/>
      <c r="J15" s="244"/>
    </row>
    <row r="16" customFormat="false" ht="15.95" hidden="false" customHeight="true" outlineLevel="0" collapsed="false">
      <c r="A16" s="246" t="s">
        <v>91</v>
      </c>
      <c r="B16" s="255" t="n">
        <v>8.3</v>
      </c>
      <c r="C16" s="255" t="n">
        <v>0</v>
      </c>
      <c r="D16" s="90" t="s">
        <v>112</v>
      </c>
      <c r="E16" s="255" t="n">
        <v>6</v>
      </c>
      <c r="F16" s="255" t="n">
        <v>0</v>
      </c>
      <c r="G16" s="90" t="s">
        <v>112</v>
      </c>
      <c r="H16" s="244"/>
      <c r="I16" s="244"/>
      <c r="J16" s="244"/>
    </row>
    <row r="17" customFormat="false" ht="15.95" hidden="false" customHeight="true" outlineLevel="0" collapsed="false">
      <c r="A17" s="246" t="s">
        <v>92</v>
      </c>
      <c r="B17" s="255" t="n">
        <v>0.3</v>
      </c>
      <c r="C17" s="255" t="n">
        <v>0.8</v>
      </c>
      <c r="D17" s="259" t="n">
        <f aca="false">C17/B17*100</f>
        <v>266.7</v>
      </c>
      <c r="E17" s="255" t="n">
        <v>0.2</v>
      </c>
      <c r="F17" s="255" t="n">
        <v>0.5</v>
      </c>
      <c r="G17" s="259" t="n">
        <f aca="false">F17/E17*100</f>
        <v>250</v>
      </c>
      <c r="H17" s="244"/>
      <c r="I17" s="244"/>
      <c r="J17" s="244"/>
    </row>
    <row r="18" customFormat="false" ht="15.95" hidden="false" customHeight="true" outlineLevel="0" collapsed="false">
      <c r="A18" s="246" t="s">
        <v>93</v>
      </c>
      <c r="B18" s="255" t="n">
        <v>6.8</v>
      </c>
      <c r="C18" s="255" t="n">
        <v>5</v>
      </c>
      <c r="D18" s="259" t="n">
        <f aca="false">C18/B18*100</f>
        <v>73.5</v>
      </c>
      <c r="E18" s="255" t="n">
        <v>4.7</v>
      </c>
      <c r="F18" s="255" t="n">
        <v>3.6</v>
      </c>
      <c r="G18" s="259" t="n">
        <f aca="false">F18/E18*100</f>
        <v>76.6</v>
      </c>
      <c r="H18" s="244"/>
      <c r="I18" s="244"/>
      <c r="J18" s="244"/>
    </row>
    <row r="19" customFormat="false" ht="15.95" hidden="false" customHeight="true" outlineLevel="0" collapsed="false">
      <c r="A19" s="246" t="s">
        <v>94</v>
      </c>
      <c r="B19" s="255" t="n">
        <v>0.8</v>
      </c>
      <c r="C19" s="255" t="n">
        <v>0.5</v>
      </c>
      <c r="D19" s="259" t="n">
        <f aca="false">C19/B19*100</f>
        <v>62.5</v>
      </c>
      <c r="E19" s="255" t="n">
        <v>0.5</v>
      </c>
      <c r="F19" s="255" t="n">
        <v>0.3</v>
      </c>
      <c r="G19" s="259" t="n">
        <f aca="false">F19/E19*100</f>
        <v>60</v>
      </c>
      <c r="H19" s="244"/>
      <c r="I19" s="244"/>
      <c r="J19" s="244"/>
    </row>
    <row r="20" customFormat="false" ht="15.95" hidden="false" customHeight="true" outlineLevel="0" collapsed="false">
      <c r="A20" s="246" t="s">
        <v>95</v>
      </c>
      <c r="B20" s="255" t="n">
        <v>16.1</v>
      </c>
      <c r="C20" s="255" t="n">
        <v>18.4</v>
      </c>
      <c r="D20" s="259" t="n">
        <f aca="false">C20/B20*100</f>
        <v>114.3</v>
      </c>
      <c r="E20" s="255" t="n">
        <v>12.3</v>
      </c>
      <c r="F20" s="255" t="n">
        <v>13.9</v>
      </c>
      <c r="G20" s="259" t="n">
        <f aca="false">F20/E20*100</f>
        <v>113</v>
      </c>
      <c r="H20" s="244"/>
      <c r="I20" s="244"/>
      <c r="J20" s="244"/>
    </row>
    <row r="21" customFormat="false" ht="15.95" hidden="false" customHeight="true" outlineLevel="0" collapsed="false">
      <c r="A21" s="246" t="s">
        <v>96</v>
      </c>
      <c r="B21" s="255" t="n">
        <v>0.4</v>
      </c>
      <c r="C21" s="255" t="n">
        <v>0.5</v>
      </c>
      <c r="D21" s="259" t="n">
        <f aca="false">C21/B21*100</f>
        <v>125</v>
      </c>
      <c r="E21" s="255" t="n">
        <v>0.2</v>
      </c>
      <c r="F21" s="255" t="n">
        <v>0.3</v>
      </c>
      <c r="G21" s="259" t="n">
        <f aca="false">F21/E21*100</f>
        <v>150</v>
      </c>
      <c r="H21" s="244"/>
      <c r="I21" s="244"/>
      <c r="J21" s="244"/>
    </row>
    <row r="22" customFormat="false" ht="15.95" hidden="false" customHeight="true" outlineLevel="0" collapsed="false">
      <c r="A22" s="246" t="s">
        <v>97</v>
      </c>
      <c r="B22" s="255" t="n">
        <v>1.5</v>
      </c>
      <c r="C22" s="255" t="n">
        <v>1.6</v>
      </c>
      <c r="D22" s="259" t="n">
        <f aca="false">C22/B22*100</f>
        <v>106.7</v>
      </c>
      <c r="E22" s="255" t="n">
        <v>1.1</v>
      </c>
      <c r="F22" s="255" t="n">
        <v>1.2</v>
      </c>
      <c r="G22" s="259" t="n">
        <f aca="false">F22/E22*100</f>
        <v>109.1</v>
      </c>
      <c r="H22" s="244"/>
      <c r="I22" s="244"/>
      <c r="J22" s="244"/>
    </row>
    <row r="23" customFormat="false" ht="15.95" hidden="false" customHeight="true" outlineLevel="0" collapsed="false">
      <c r="A23" s="246" t="s">
        <v>98</v>
      </c>
      <c r="B23" s="90" t="s">
        <v>112</v>
      </c>
      <c r="C23" s="90" t="s">
        <v>112</v>
      </c>
      <c r="D23" s="90" t="s">
        <v>112</v>
      </c>
      <c r="E23" s="90" t="s">
        <v>112</v>
      </c>
      <c r="F23" s="90" t="s">
        <v>112</v>
      </c>
      <c r="G23" s="90" t="s">
        <v>112</v>
      </c>
      <c r="H23" s="290"/>
      <c r="I23" s="244"/>
      <c r="J23" s="244"/>
    </row>
    <row r="24" customFormat="false" ht="15.95" hidden="false" customHeight="true" outlineLevel="0" collapsed="false">
      <c r="A24" s="246" t="s">
        <v>99</v>
      </c>
      <c r="B24" s="255" t="n">
        <v>23</v>
      </c>
      <c r="C24" s="255" t="n">
        <v>15.8</v>
      </c>
      <c r="D24" s="259" t="n">
        <f aca="false">C24/B24*100</f>
        <v>68.7</v>
      </c>
      <c r="E24" s="255" t="n">
        <v>16.9</v>
      </c>
      <c r="F24" s="255" t="n">
        <v>11.2</v>
      </c>
      <c r="G24" s="259" t="n">
        <f aca="false">F24/E24*100</f>
        <v>66.3</v>
      </c>
      <c r="H24" s="244"/>
      <c r="I24" s="244"/>
      <c r="J24" s="244"/>
    </row>
    <row r="25" customFormat="false" ht="15.95" hidden="false" customHeight="true" outlineLevel="0" collapsed="false">
      <c r="A25" s="246" t="s">
        <v>100</v>
      </c>
      <c r="B25" s="255" t="n">
        <v>1</v>
      </c>
      <c r="C25" s="255" t="n">
        <v>0.8</v>
      </c>
      <c r="D25" s="259" t="n">
        <f aca="false">C25/B25*100</f>
        <v>80</v>
      </c>
      <c r="E25" s="255" t="n">
        <v>0.7</v>
      </c>
      <c r="F25" s="255" t="n">
        <v>0.5</v>
      </c>
      <c r="G25" s="259" t="n">
        <f aca="false">F25/E25*100</f>
        <v>71.4</v>
      </c>
      <c r="H25" s="244"/>
      <c r="I25" s="244"/>
      <c r="J25" s="244"/>
    </row>
    <row r="26" customFormat="false" ht="15.95" hidden="false" customHeight="true" outlineLevel="0" collapsed="false">
      <c r="A26" s="246" t="s">
        <v>101</v>
      </c>
      <c r="B26" s="255" t="n">
        <v>0.7</v>
      </c>
      <c r="C26" s="255" t="n">
        <v>0.3</v>
      </c>
      <c r="D26" s="259" t="n">
        <f aca="false">C26/B26*100</f>
        <v>42.9</v>
      </c>
      <c r="E26" s="255" t="n">
        <v>0.4</v>
      </c>
      <c r="F26" s="255" t="n">
        <v>0.2</v>
      </c>
      <c r="G26" s="259" t="n">
        <f aca="false">F26/E26*100</f>
        <v>50</v>
      </c>
      <c r="H26" s="244"/>
      <c r="I26" s="244"/>
      <c r="J26" s="244"/>
    </row>
    <row r="27" customFormat="false" ht="15.95" hidden="false" customHeight="true" outlineLevel="0" collapsed="false">
      <c r="A27" s="246" t="s">
        <v>102</v>
      </c>
      <c r="B27" s="255" t="n">
        <v>195.2</v>
      </c>
      <c r="C27" s="255" t="n">
        <v>199.5</v>
      </c>
      <c r="D27" s="259" t="n">
        <f aca="false">C27/B27*100</f>
        <v>102.2</v>
      </c>
      <c r="E27" s="255" t="n">
        <v>160.5</v>
      </c>
      <c r="F27" s="255" t="n">
        <v>156.3</v>
      </c>
      <c r="G27" s="259" t="n">
        <f aca="false">F27/E27*100</f>
        <v>97.4</v>
      </c>
      <c r="H27" s="244"/>
      <c r="I27" s="244"/>
      <c r="J27" s="244"/>
    </row>
    <row r="28" customFormat="false" ht="15.95" hidden="false" customHeight="true" outlineLevel="0" collapsed="false">
      <c r="A28" s="246" t="s">
        <v>103</v>
      </c>
      <c r="B28" s="255" t="n">
        <v>0.4</v>
      </c>
      <c r="C28" s="255" t="n">
        <v>0.3</v>
      </c>
      <c r="D28" s="259" t="n">
        <f aca="false">C28/B28*100</f>
        <v>75</v>
      </c>
      <c r="E28" s="255" t="n">
        <v>0.3</v>
      </c>
      <c r="F28" s="255" t="n">
        <v>0.3</v>
      </c>
      <c r="G28" s="259" t="n">
        <f aca="false">F28/E28*100</f>
        <v>100</v>
      </c>
      <c r="H28" s="244"/>
      <c r="I28" s="244"/>
      <c r="J28" s="244"/>
    </row>
    <row r="29" customFormat="false" ht="15.95" hidden="false" customHeight="true" outlineLevel="0" collapsed="false">
      <c r="A29" s="246" t="s">
        <v>104</v>
      </c>
      <c r="B29" s="255" t="n">
        <v>0.4</v>
      </c>
      <c r="C29" s="255" t="n">
        <v>0</v>
      </c>
      <c r="D29" s="90" t="s">
        <v>112</v>
      </c>
      <c r="E29" s="255" t="n">
        <v>0.3</v>
      </c>
      <c r="F29" s="255" t="n">
        <v>0</v>
      </c>
      <c r="G29" s="90" t="s">
        <v>112</v>
      </c>
      <c r="H29" s="244"/>
      <c r="I29" s="244"/>
      <c r="J29" s="244"/>
    </row>
  </sheetData>
  <mergeCells count="5">
    <mergeCell ref="A1:G1"/>
    <mergeCell ref="A2:G2"/>
    <mergeCell ref="A3:A4"/>
    <mergeCell ref="B3:D3"/>
    <mergeCell ref="E3:G3"/>
  </mergeCells>
  <conditionalFormatting sqref="B23:G23">
    <cfRule type="cellIs" priority="2" operator="greaterThanOrEqual" aboveAverage="0" equalAverage="0" bottom="0" percent="0" rank="0" text="" dxfId="96">
      <formula>150</formula>
    </cfRule>
  </conditionalFormatting>
  <conditionalFormatting sqref="G29">
    <cfRule type="cellIs" priority="3" operator="greaterThanOrEqual" aboveAverage="0" equalAverage="0" bottom="0" percent="0" rank="0" text="" dxfId="97">
      <formula>150</formula>
    </cfRule>
  </conditionalFormatting>
  <conditionalFormatting sqref="G16">
    <cfRule type="cellIs" priority="4" operator="greaterThanOrEqual" aboveAverage="0" equalAverage="0" bottom="0" percent="0" rank="0" text="" dxfId="98">
      <formula>150</formula>
    </cfRule>
  </conditionalFormatting>
  <conditionalFormatting sqref="D16">
    <cfRule type="cellIs" priority="5" operator="greaterThanOrEqual" aboveAverage="0" equalAverage="0" bottom="0" percent="0" rank="0" text="" dxfId="99">
      <formula>150</formula>
    </cfRule>
  </conditionalFormatting>
  <conditionalFormatting sqref="D29">
    <cfRule type="cellIs" priority="6" operator="greaterThanOrEqual" aboveAverage="0" equalAverage="0" bottom="0" percent="0" rank="0" text="" dxfId="10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6.99"/>
    <col collapsed="false" customWidth="true" hidden="false" outlineLevel="0" max="4" min="2" style="240" width="18.32"/>
    <col collapsed="false" customWidth="true" hidden="false" outlineLevel="0" max="5" min="5" style="240" width="17.99"/>
    <col collapsed="false" customWidth="true" hidden="false" outlineLevel="0" max="6" min="6" style="240" width="16.99"/>
    <col collapsed="false" customWidth="true" hidden="false" outlineLevel="0" max="7" min="7" style="240" width="19.15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71</v>
      </c>
      <c r="B1" s="195"/>
      <c r="C1" s="195"/>
      <c r="D1" s="195"/>
      <c r="E1" s="195"/>
      <c r="F1" s="195"/>
      <c r="G1" s="195"/>
    </row>
    <row r="2" customFormat="false" ht="6.75" hidden="false" customHeight="true" outlineLevel="0" collapsed="false">
      <c r="A2" s="195"/>
      <c r="B2" s="195"/>
      <c r="C2" s="195"/>
      <c r="D2" s="195"/>
      <c r="E2" s="195"/>
      <c r="F2" s="195"/>
    </row>
    <row r="3" customFormat="false" ht="10.9" hidden="false" customHeight="true" outlineLevel="0" collapsed="false"/>
    <row r="4" customFormat="false" ht="28.5" hidden="false" customHeight="true" outlineLevel="0" collapsed="false">
      <c r="A4" s="169"/>
      <c r="B4" s="169" t="s">
        <v>272</v>
      </c>
      <c r="C4" s="169"/>
      <c r="D4" s="169"/>
      <c r="E4" s="169" t="s">
        <v>273</v>
      </c>
      <c r="F4" s="169"/>
      <c r="G4" s="169"/>
    </row>
    <row r="5" customFormat="false" ht="47.25" hidden="false" customHeight="true" outlineLevel="0" collapsed="false">
      <c r="A5" s="169"/>
      <c r="B5" s="140" t="n">
        <v>2014</v>
      </c>
      <c r="C5" s="140" t="n">
        <v>2015</v>
      </c>
      <c r="D5" s="64" t="s">
        <v>65</v>
      </c>
      <c r="E5" s="140" t="n">
        <v>2014</v>
      </c>
      <c r="F5" s="140" t="n">
        <v>2015</v>
      </c>
      <c r="G5" s="64" t="s">
        <v>65</v>
      </c>
    </row>
    <row r="6" customFormat="false" ht="15.95" hidden="false" customHeight="true" outlineLevel="0" collapsed="false">
      <c r="A6" s="243" t="s">
        <v>80</v>
      </c>
      <c r="B6" s="274" t="n">
        <f aca="false">SUM(B7:B30)</f>
        <v>379</v>
      </c>
      <c r="C6" s="274" t="n">
        <f aca="false">SUM(C7:C30)</f>
        <v>314</v>
      </c>
      <c r="D6" s="257" t="n">
        <f aca="false">C6/B6*100</f>
        <v>82.8</v>
      </c>
      <c r="E6" s="291" t="n">
        <v>1.7</v>
      </c>
      <c r="F6" s="291" t="n">
        <v>1.6</v>
      </c>
      <c r="G6" s="292" t="n">
        <f aca="false">F6/E6*100</f>
        <v>94.1</v>
      </c>
      <c r="H6" s="293"/>
      <c r="I6" s="275"/>
      <c r="J6" s="275"/>
    </row>
    <row r="7" customFormat="false" ht="15.95" hidden="false" customHeight="true" outlineLevel="0" collapsed="false">
      <c r="A7" s="246" t="s">
        <v>81</v>
      </c>
      <c r="B7" s="238" t="n">
        <v>6</v>
      </c>
      <c r="C7" s="238" t="n">
        <v>5</v>
      </c>
      <c r="D7" s="259" t="n">
        <f aca="false">C7/B7*100</f>
        <v>83.3</v>
      </c>
      <c r="E7" s="255" t="n">
        <v>1.1</v>
      </c>
      <c r="F7" s="255" t="n">
        <v>0.9</v>
      </c>
      <c r="G7" s="153" t="n">
        <f aca="false">F7/E7*100</f>
        <v>81.8</v>
      </c>
      <c r="H7" s="293"/>
      <c r="I7" s="275"/>
      <c r="J7" s="275"/>
    </row>
    <row r="8" customFormat="false" ht="15.95" hidden="false" customHeight="true" outlineLevel="0" collapsed="false">
      <c r="A8" s="246" t="s">
        <v>82</v>
      </c>
      <c r="B8" s="238" t="n">
        <v>1</v>
      </c>
      <c r="C8" s="238" t="n">
        <v>2</v>
      </c>
      <c r="D8" s="259" t="n">
        <f aca="false">C8/B8*100</f>
        <v>200</v>
      </c>
      <c r="E8" s="255" t="n">
        <v>1.2</v>
      </c>
      <c r="F8" s="255" t="n">
        <v>2</v>
      </c>
      <c r="G8" s="153" t="n">
        <f aca="false">F8/E8*100</f>
        <v>166.7</v>
      </c>
      <c r="H8" s="293"/>
      <c r="I8" s="275"/>
      <c r="J8" s="275"/>
    </row>
    <row r="9" customFormat="false" ht="15.95" hidden="false" customHeight="true" outlineLevel="0" collapsed="false">
      <c r="A9" s="246" t="s">
        <v>83</v>
      </c>
      <c r="B9" s="238" t="n">
        <v>19</v>
      </c>
      <c r="C9" s="238" t="n">
        <v>17</v>
      </c>
      <c r="D9" s="259" t="n">
        <f aca="false">C9/B9*100</f>
        <v>89.5</v>
      </c>
      <c r="E9" s="255" t="n">
        <v>1.3</v>
      </c>
      <c r="F9" s="255" t="n">
        <v>1.1</v>
      </c>
      <c r="G9" s="153" t="n">
        <f aca="false">F9/E9*100</f>
        <v>84.6</v>
      </c>
      <c r="H9" s="293"/>
      <c r="I9" s="275"/>
      <c r="J9" s="275"/>
    </row>
    <row r="10" customFormat="false" ht="15.95" hidden="false" customHeight="true" outlineLevel="0" collapsed="false">
      <c r="A10" s="246" t="s">
        <v>84</v>
      </c>
      <c r="B10" s="238" t="n">
        <v>28</v>
      </c>
      <c r="C10" s="238" t="n">
        <v>13</v>
      </c>
      <c r="D10" s="259" t="n">
        <f aca="false">C10/B10*100</f>
        <v>46.4</v>
      </c>
      <c r="E10" s="255" t="n">
        <v>1.6</v>
      </c>
      <c r="F10" s="255" t="n">
        <v>1.1</v>
      </c>
      <c r="G10" s="153" t="n">
        <f aca="false">F10/E10*100</f>
        <v>68.8</v>
      </c>
      <c r="H10" s="293"/>
      <c r="I10" s="275"/>
      <c r="J10" s="275"/>
    </row>
    <row r="11" customFormat="false" ht="15.95" hidden="false" customHeight="true" outlineLevel="0" collapsed="false">
      <c r="A11" s="246" t="s">
        <v>85</v>
      </c>
      <c r="B11" s="238" t="n">
        <v>4</v>
      </c>
      <c r="C11" s="238" t="n">
        <v>6</v>
      </c>
      <c r="D11" s="259" t="n">
        <f aca="false">C11/B11*100</f>
        <v>150</v>
      </c>
      <c r="E11" s="255" t="n">
        <v>0.7</v>
      </c>
      <c r="F11" s="255" t="n">
        <v>1.4</v>
      </c>
      <c r="G11" s="153" t="n">
        <f aca="false">F11/E11*100</f>
        <v>200</v>
      </c>
      <c r="H11" s="293"/>
      <c r="I11" s="275"/>
      <c r="J11" s="275"/>
    </row>
    <row r="12" customFormat="false" ht="15.95" hidden="false" customHeight="true" outlineLevel="0" collapsed="false">
      <c r="A12" s="246" t="s">
        <v>86</v>
      </c>
      <c r="B12" s="238" t="n">
        <v>27</v>
      </c>
      <c r="C12" s="238" t="n">
        <v>21</v>
      </c>
      <c r="D12" s="259" t="n">
        <f aca="false">C12/B12*100</f>
        <v>77.8</v>
      </c>
      <c r="E12" s="255" t="n">
        <v>1.6</v>
      </c>
      <c r="F12" s="255" t="n">
        <v>1.9</v>
      </c>
      <c r="G12" s="153" t="n">
        <f aca="false">F12/E12*100</f>
        <v>118.8</v>
      </c>
      <c r="H12" s="293"/>
      <c r="I12" s="275"/>
      <c r="J12" s="275"/>
    </row>
    <row r="13" customFormat="false" ht="15.95" hidden="false" customHeight="true" outlineLevel="0" collapsed="false">
      <c r="A13" s="246" t="s">
        <v>87</v>
      </c>
      <c r="B13" s="238" t="n">
        <v>19</v>
      </c>
      <c r="C13" s="238" t="n">
        <v>17</v>
      </c>
      <c r="D13" s="259" t="n">
        <f aca="false">C13/B13*100</f>
        <v>89.5</v>
      </c>
      <c r="E13" s="255" t="n">
        <v>1.7</v>
      </c>
      <c r="F13" s="255" t="n">
        <v>1.3</v>
      </c>
      <c r="G13" s="153" t="n">
        <f aca="false">F13/E13*100</f>
        <v>76.5</v>
      </c>
      <c r="H13" s="293"/>
      <c r="I13" s="275"/>
      <c r="J13" s="275"/>
    </row>
    <row r="14" customFormat="false" ht="15.95" hidden="false" customHeight="true" outlineLevel="0" collapsed="false">
      <c r="A14" s="246" t="s">
        <v>88</v>
      </c>
      <c r="B14" s="238" t="n">
        <v>2</v>
      </c>
      <c r="C14" s="238" t="n">
        <v>3</v>
      </c>
      <c r="D14" s="259" t="n">
        <f aca="false">C14/B14*100</f>
        <v>150</v>
      </c>
      <c r="E14" s="255" t="n">
        <v>1.1</v>
      </c>
      <c r="F14" s="255" t="n">
        <v>1.4</v>
      </c>
      <c r="G14" s="153" t="n">
        <f aca="false">F14/E14*100</f>
        <v>127.3</v>
      </c>
      <c r="H14" s="293"/>
      <c r="I14" s="275"/>
      <c r="J14" s="275"/>
    </row>
    <row r="15" customFormat="false" ht="15.95" hidden="false" customHeight="true" outlineLevel="0" collapsed="false">
      <c r="A15" s="246" t="s">
        <v>89</v>
      </c>
      <c r="B15" s="238" t="n">
        <v>1</v>
      </c>
      <c r="C15" s="238" t="n">
        <v>1</v>
      </c>
      <c r="D15" s="259" t="n">
        <f aca="false">C15/B15*100</f>
        <v>100</v>
      </c>
      <c r="E15" s="255" t="n">
        <v>0.2</v>
      </c>
      <c r="F15" s="255" t="n">
        <v>0.3</v>
      </c>
      <c r="G15" s="153" t="n">
        <f aca="false">F15/E15*100</f>
        <v>150</v>
      </c>
      <c r="H15" s="293"/>
      <c r="I15" s="275"/>
      <c r="J15" s="275"/>
    </row>
    <row r="16" customFormat="false" ht="15.95" hidden="false" customHeight="true" outlineLevel="0" collapsed="false">
      <c r="A16" s="246" t="s">
        <v>90</v>
      </c>
      <c r="B16" s="238" t="n">
        <v>9</v>
      </c>
      <c r="C16" s="238" t="n">
        <v>6</v>
      </c>
      <c r="D16" s="259" t="n">
        <f aca="false">C16/B16*100</f>
        <v>66.7</v>
      </c>
      <c r="E16" s="255" t="n">
        <v>1.3</v>
      </c>
      <c r="F16" s="255" t="n">
        <v>1</v>
      </c>
      <c r="G16" s="153" t="n">
        <f aca="false">F16/E16*100</f>
        <v>76.9</v>
      </c>
      <c r="H16" s="293"/>
      <c r="I16" s="275"/>
      <c r="J16" s="275"/>
    </row>
    <row r="17" customFormat="false" ht="15.95" hidden="false" customHeight="true" outlineLevel="0" collapsed="false">
      <c r="A17" s="246" t="s">
        <v>91</v>
      </c>
      <c r="B17" s="238" t="n">
        <v>8</v>
      </c>
      <c r="C17" s="238" t="n">
        <v>7</v>
      </c>
      <c r="D17" s="259" t="n">
        <f aca="false">C17/B17*100</f>
        <v>87.5</v>
      </c>
      <c r="E17" s="255" t="n">
        <v>0.9</v>
      </c>
      <c r="F17" s="255" t="n">
        <v>1.7</v>
      </c>
      <c r="G17" s="153" t="n">
        <f aca="false">F17/E17*100</f>
        <v>188.9</v>
      </c>
      <c r="H17" s="293"/>
      <c r="I17" s="275"/>
      <c r="J17" s="275"/>
    </row>
    <row r="18" customFormat="false" ht="15.95" hidden="false" customHeight="true" outlineLevel="0" collapsed="false">
      <c r="A18" s="246" t="s">
        <v>92</v>
      </c>
      <c r="B18" s="238" t="n">
        <v>1</v>
      </c>
      <c r="C18" s="238" t="n">
        <v>2</v>
      </c>
      <c r="D18" s="259" t="n">
        <f aca="false">C18/B18*100</f>
        <v>200</v>
      </c>
      <c r="E18" s="255" t="n">
        <v>0.4</v>
      </c>
      <c r="F18" s="255" t="n">
        <v>0.4</v>
      </c>
      <c r="G18" s="153" t="n">
        <f aca="false">F18/E18*100</f>
        <v>100</v>
      </c>
      <c r="H18" s="293"/>
      <c r="I18" s="275"/>
      <c r="J18" s="275"/>
    </row>
    <row r="19" customFormat="false" ht="15.95" hidden="false" customHeight="true" outlineLevel="0" collapsed="false">
      <c r="A19" s="246" t="s">
        <v>93</v>
      </c>
      <c r="B19" s="238" t="n">
        <v>19</v>
      </c>
      <c r="C19" s="238" t="n">
        <v>15</v>
      </c>
      <c r="D19" s="259" t="n">
        <f aca="false">C19/B19*100</f>
        <v>78.9</v>
      </c>
      <c r="E19" s="255" t="n">
        <v>2.2</v>
      </c>
      <c r="F19" s="255" t="n">
        <v>1.9</v>
      </c>
      <c r="G19" s="153" t="n">
        <f aca="false">F19/E19*100</f>
        <v>86.4</v>
      </c>
      <c r="H19" s="293"/>
      <c r="I19" s="275"/>
      <c r="J19" s="275"/>
    </row>
    <row r="20" customFormat="false" ht="15.95" hidden="false" customHeight="true" outlineLevel="0" collapsed="false">
      <c r="A20" s="246" t="s">
        <v>94</v>
      </c>
      <c r="B20" s="238" t="n">
        <v>116</v>
      </c>
      <c r="C20" s="238" t="n">
        <v>92</v>
      </c>
      <c r="D20" s="259" t="n">
        <f aca="false">C20/B20*100</f>
        <v>79.3</v>
      </c>
      <c r="E20" s="255" t="n">
        <v>2</v>
      </c>
      <c r="F20" s="255" t="n">
        <v>1.8</v>
      </c>
      <c r="G20" s="153" t="n">
        <f aca="false">F20/E20*100</f>
        <v>90</v>
      </c>
      <c r="H20" s="293"/>
      <c r="I20" s="275"/>
      <c r="J20" s="275"/>
    </row>
    <row r="21" customFormat="false" ht="15.95" hidden="false" customHeight="true" outlineLevel="0" collapsed="false">
      <c r="A21" s="246" t="s">
        <v>95</v>
      </c>
      <c r="B21" s="238" t="n">
        <v>8</v>
      </c>
      <c r="C21" s="238" t="n">
        <v>7</v>
      </c>
      <c r="D21" s="259" t="n">
        <f aca="false">C21/B21*100</f>
        <v>87.5</v>
      </c>
      <c r="E21" s="255" t="n">
        <v>1</v>
      </c>
      <c r="F21" s="255" t="n">
        <v>0.8</v>
      </c>
      <c r="G21" s="153" t="n">
        <f aca="false">F21/E21*100</f>
        <v>80</v>
      </c>
      <c r="H21" s="293"/>
      <c r="I21" s="275"/>
      <c r="J21" s="275"/>
    </row>
    <row r="22" customFormat="false" ht="15.95" hidden="false" customHeight="true" outlineLevel="0" collapsed="false">
      <c r="A22" s="246" t="s">
        <v>96</v>
      </c>
      <c r="B22" s="238" t="n">
        <v>2</v>
      </c>
      <c r="C22" s="238" t="n">
        <v>1</v>
      </c>
      <c r="D22" s="259" t="n">
        <f aca="false">C22/B22*100</f>
        <v>50</v>
      </c>
      <c r="E22" s="255" t="n">
        <v>0.8</v>
      </c>
      <c r="F22" s="255" t="n">
        <v>0.8</v>
      </c>
      <c r="G22" s="153" t="n">
        <f aca="false">F22/E22*100</f>
        <v>100</v>
      </c>
      <c r="H22" s="293"/>
      <c r="I22" s="275"/>
      <c r="J22" s="275"/>
    </row>
    <row r="23" customFormat="false" ht="15.95" hidden="false" customHeight="true" outlineLevel="0" collapsed="false">
      <c r="A23" s="246" t="s">
        <v>97</v>
      </c>
      <c r="B23" s="238" t="n">
        <v>9</v>
      </c>
      <c r="C23" s="238" t="n">
        <v>6</v>
      </c>
      <c r="D23" s="259" t="n">
        <f aca="false">C23/B23*100</f>
        <v>66.7</v>
      </c>
      <c r="E23" s="255" t="n">
        <v>1.5</v>
      </c>
      <c r="F23" s="255" t="n">
        <v>1.3</v>
      </c>
      <c r="G23" s="153" t="n">
        <f aca="false">F23/E23*100</f>
        <v>86.7</v>
      </c>
      <c r="H23" s="293"/>
      <c r="I23" s="275"/>
      <c r="J23" s="275"/>
    </row>
    <row r="24" customFormat="false" ht="15.95" hidden="false" customHeight="true" outlineLevel="0" collapsed="false">
      <c r="A24" s="246" t="s">
        <v>98</v>
      </c>
      <c r="B24" s="90" t="s">
        <v>112</v>
      </c>
      <c r="C24" s="90" t="s">
        <v>112</v>
      </c>
      <c r="D24" s="90" t="s">
        <v>112</v>
      </c>
      <c r="E24" s="90" t="s">
        <v>112</v>
      </c>
      <c r="F24" s="90" t="s">
        <v>112</v>
      </c>
      <c r="G24" s="90" t="s">
        <v>112</v>
      </c>
      <c r="H24" s="293"/>
      <c r="I24" s="275"/>
      <c r="J24" s="275"/>
    </row>
    <row r="25" customFormat="false" ht="15.95" hidden="false" customHeight="true" outlineLevel="0" collapsed="false">
      <c r="A25" s="246" t="s">
        <v>99</v>
      </c>
      <c r="B25" s="238" t="n">
        <v>15</v>
      </c>
      <c r="C25" s="238" t="n">
        <v>15</v>
      </c>
      <c r="D25" s="259" t="n">
        <f aca="false">C25/B25*100</f>
        <v>100</v>
      </c>
      <c r="E25" s="255" t="n">
        <v>1.3</v>
      </c>
      <c r="F25" s="255" t="n">
        <v>1.4</v>
      </c>
      <c r="G25" s="153" t="n">
        <f aca="false">F25/E25*100</f>
        <v>107.7</v>
      </c>
      <c r="H25" s="293"/>
      <c r="I25" s="275"/>
      <c r="J25" s="275"/>
    </row>
    <row r="26" customFormat="false" ht="15.95" hidden="false" customHeight="true" outlineLevel="0" collapsed="false">
      <c r="A26" s="246" t="s">
        <v>100</v>
      </c>
      <c r="B26" s="238" t="n">
        <v>64</v>
      </c>
      <c r="C26" s="238" t="n">
        <v>58</v>
      </c>
      <c r="D26" s="259" t="n">
        <f aca="false">C26/B26*100</f>
        <v>90.6</v>
      </c>
      <c r="E26" s="255" t="n">
        <v>3.6</v>
      </c>
      <c r="F26" s="255" t="n">
        <v>3.3</v>
      </c>
      <c r="G26" s="153" t="n">
        <f aca="false">F26/E26*100</f>
        <v>91.7</v>
      </c>
      <c r="H26" s="293"/>
      <c r="I26" s="275"/>
      <c r="J26" s="275"/>
    </row>
    <row r="27" customFormat="false" ht="15.95" hidden="false" customHeight="true" outlineLevel="0" collapsed="false">
      <c r="A27" s="246" t="s">
        <v>101</v>
      </c>
      <c r="B27" s="238" t="n">
        <v>3</v>
      </c>
      <c r="C27" s="238" t="n">
        <v>3</v>
      </c>
      <c r="D27" s="259" t="n">
        <f aca="false">C27/B27*100</f>
        <v>100</v>
      </c>
      <c r="E27" s="255" t="n">
        <v>0.9</v>
      </c>
      <c r="F27" s="255" t="n">
        <v>0.9</v>
      </c>
      <c r="G27" s="153" t="n">
        <f aca="false">F27/E27*100</f>
        <v>100</v>
      </c>
      <c r="H27" s="293"/>
      <c r="I27" s="275"/>
      <c r="J27" s="275"/>
    </row>
    <row r="28" customFormat="false" ht="15.95" hidden="false" customHeight="true" outlineLevel="0" collapsed="false">
      <c r="A28" s="246" t="s">
        <v>102</v>
      </c>
      <c r="B28" s="238" t="n">
        <v>2</v>
      </c>
      <c r="C28" s="238" t="n">
        <v>3</v>
      </c>
      <c r="D28" s="259" t="n">
        <f aca="false">C28/B28*100</f>
        <v>150</v>
      </c>
      <c r="E28" s="255" t="n">
        <v>0.4</v>
      </c>
      <c r="F28" s="255" t="n">
        <v>0.6</v>
      </c>
      <c r="G28" s="153" t="n">
        <f aca="false">F28/E28*100</f>
        <v>150</v>
      </c>
      <c r="H28" s="293"/>
      <c r="I28" s="275"/>
      <c r="J28" s="275"/>
    </row>
    <row r="29" customFormat="false" ht="15.95" hidden="false" customHeight="true" outlineLevel="0" collapsed="false">
      <c r="A29" s="246" t="s">
        <v>103</v>
      </c>
      <c r="B29" s="238" t="n">
        <v>14</v>
      </c>
      <c r="C29" s="238" t="n">
        <v>11</v>
      </c>
      <c r="D29" s="259" t="n">
        <f aca="false">C29/B29*100</f>
        <v>78.6</v>
      </c>
      <c r="E29" s="255" t="n">
        <v>2.3</v>
      </c>
      <c r="F29" s="255" t="n">
        <v>2.2</v>
      </c>
      <c r="G29" s="153" t="n">
        <f aca="false">F29/E29*100</f>
        <v>95.7</v>
      </c>
      <c r="H29" s="293"/>
      <c r="I29" s="275"/>
      <c r="J29" s="275"/>
    </row>
    <row r="30" customFormat="false" ht="15.95" hidden="false" customHeight="true" outlineLevel="0" collapsed="false">
      <c r="A30" s="246" t="s">
        <v>104</v>
      </c>
      <c r="B30" s="238" t="n">
        <v>2</v>
      </c>
      <c r="C30" s="238" t="n">
        <v>3</v>
      </c>
      <c r="D30" s="259" t="n">
        <f aca="false">C30/B30*100</f>
        <v>150</v>
      </c>
      <c r="E30" s="255" t="n">
        <v>0.5</v>
      </c>
      <c r="F30" s="255" t="n">
        <v>0.7</v>
      </c>
      <c r="G30" s="153" t="n">
        <f aca="false">F30/E30*100</f>
        <v>140</v>
      </c>
      <c r="H30" s="293"/>
      <c r="I30" s="275"/>
      <c r="J30" s="275"/>
    </row>
    <row r="31" customFormat="false" ht="19.35" hidden="false" customHeight="true" outlineLevel="0" collapsed="false">
      <c r="B31" s="275"/>
      <c r="C31" s="275"/>
    </row>
    <row r="32" customFormat="false" ht="15.75" hidden="false" customHeight="false" outlineLevel="0" collapsed="false">
      <c r="B32" s="275"/>
      <c r="C32" s="275"/>
    </row>
    <row r="33" customFormat="false" ht="15.75" hidden="false" customHeight="false" outlineLevel="0" collapsed="false">
      <c r="B33" s="275"/>
      <c r="C33" s="275"/>
    </row>
  </sheetData>
  <mergeCells count="5">
    <mergeCell ref="A1:G1"/>
    <mergeCell ref="A2:F2"/>
    <mergeCell ref="A4:A5"/>
    <mergeCell ref="B4:D4"/>
    <mergeCell ref="E4:G4"/>
  </mergeCells>
  <conditionalFormatting sqref="B24:G24">
    <cfRule type="cellIs" priority="2" operator="greaterThanOrEqual" aboveAverage="0" equalAverage="0" bottom="0" percent="0" rank="0" text="" dxfId="10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40" width="36.49"/>
    <col collapsed="false" customWidth="true" hidden="false" outlineLevel="0" max="7" min="2" style="240" width="17.82"/>
    <col collapsed="false" customWidth="false" hidden="false" outlineLevel="0" max="257" min="8" style="240" width="11.65"/>
  </cols>
  <sheetData>
    <row r="1" customFormat="false" ht="19.9" hidden="false" customHeight="true" outlineLevel="0" collapsed="false">
      <c r="A1" s="195" t="s">
        <v>274</v>
      </c>
      <c r="B1" s="195"/>
      <c r="C1" s="195"/>
      <c r="D1" s="195"/>
      <c r="E1" s="195"/>
      <c r="F1" s="195"/>
      <c r="G1" s="195"/>
    </row>
    <row r="3" customFormat="false" ht="32.25" hidden="false" customHeight="true" outlineLevel="0" collapsed="false">
      <c r="A3" s="169"/>
      <c r="B3" s="169" t="s">
        <v>275</v>
      </c>
      <c r="C3" s="169"/>
      <c r="D3" s="169"/>
      <c r="E3" s="169" t="s">
        <v>276</v>
      </c>
      <c r="F3" s="169"/>
      <c r="G3" s="169"/>
    </row>
    <row r="4" customFormat="false" ht="48.75" hidden="false" customHeight="true" outlineLevel="0" collapsed="false">
      <c r="A4" s="169"/>
      <c r="B4" s="140" t="n">
        <v>2014</v>
      </c>
      <c r="C4" s="140" t="n">
        <v>2015</v>
      </c>
      <c r="D4" s="64" t="s">
        <v>65</v>
      </c>
      <c r="E4" s="140" t="n">
        <v>2014</v>
      </c>
      <c r="F4" s="140" t="n">
        <v>2015</v>
      </c>
      <c r="G4" s="64" t="s">
        <v>65</v>
      </c>
    </row>
    <row r="5" customFormat="false" ht="15.95" hidden="false" customHeight="true" outlineLevel="0" collapsed="false">
      <c r="A5" s="243" t="s">
        <v>80</v>
      </c>
      <c r="B5" s="274" t="n">
        <f aca="false">SUM(B6:B29)</f>
        <v>9755</v>
      </c>
      <c r="C5" s="274" t="n">
        <f aca="false">SUM(C6:C29)</f>
        <v>9163</v>
      </c>
      <c r="D5" s="257" t="n">
        <f aca="false">C5/B5*100</f>
        <v>93.9</v>
      </c>
      <c r="E5" s="274" t="n">
        <f aca="false">SUM(E6:E29)</f>
        <v>10336</v>
      </c>
      <c r="F5" s="274" t="n">
        <f aca="false">SUM(F6:F29)</f>
        <v>9032</v>
      </c>
      <c r="G5" s="257" t="n">
        <f aca="false">F5/E5*100</f>
        <v>87.4</v>
      </c>
      <c r="H5" s="274"/>
      <c r="I5" s="274"/>
      <c r="M5" s="244"/>
    </row>
    <row r="6" customFormat="false" ht="15.95" hidden="false" customHeight="true" outlineLevel="0" collapsed="false">
      <c r="A6" s="246" t="s">
        <v>81</v>
      </c>
      <c r="B6" s="240" t="n">
        <v>1036</v>
      </c>
      <c r="C6" s="240" t="n">
        <v>1007</v>
      </c>
      <c r="D6" s="259" t="n">
        <f aca="false">C6/B6*100</f>
        <v>97.2</v>
      </c>
      <c r="E6" s="238" t="n">
        <v>1324</v>
      </c>
      <c r="F6" s="238" t="n">
        <v>1146</v>
      </c>
      <c r="G6" s="259" t="n">
        <f aca="false">F6/E6*100</f>
        <v>86.6</v>
      </c>
      <c r="M6" s="294"/>
    </row>
    <row r="7" customFormat="false" ht="15.95" hidden="false" customHeight="true" outlineLevel="0" collapsed="false">
      <c r="A7" s="246" t="s">
        <v>82</v>
      </c>
      <c r="B7" s="240" t="n">
        <v>136</v>
      </c>
      <c r="C7" s="240" t="n">
        <v>90</v>
      </c>
      <c r="D7" s="259" t="n">
        <f aca="false">C7/B7*100</f>
        <v>66.2</v>
      </c>
      <c r="E7" s="238" t="n">
        <v>176</v>
      </c>
      <c r="F7" s="238" t="n">
        <v>122</v>
      </c>
      <c r="G7" s="259" t="n">
        <f aca="false">F7/E7*100</f>
        <v>69.3</v>
      </c>
      <c r="M7" s="294"/>
    </row>
    <row r="8" customFormat="false" ht="15.95" hidden="false" customHeight="true" outlineLevel="0" collapsed="false">
      <c r="A8" s="246" t="s">
        <v>83</v>
      </c>
      <c r="B8" s="240" t="n">
        <v>678</v>
      </c>
      <c r="C8" s="240" t="n">
        <v>832</v>
      </c>
      <c r="D8" s="259" t="n">
        <f aca="false">C8/B8*100</f>
        <v>122.7</v>
      </c>
      <c r="E8" s="238" t="n">
        <v>538</v>
      </c>
      <c r="F8" s="238" t="n">
        <v>570</v>
      </c>
      <c r="G8" s="259" t="n">
        <f aca="false">F8/E8*100</f>
        <v>105.9</v>
      </c>
      <c r="M8" s="294"/>
    </row>
    <row r="9" customFormat="false" ht="15.95" hidden="false" customHeight="true" outlineLevel="0" collapsed="false">
      <c r="A9" s="246" t="s">
        <v>84</v>
      </c>
      <c r="B9" s="240" t="n">
        <v>429</v>
      </c>
      <c r="C9" s="240" t="n">
        <v>305</v>
      </c>
      <c r="D9" s="259" t="n">
        <f aca="false">C9/B9*100</f>
        <v>71.1</v>
      </c>
      <c r="E9" s="238" t="n">
        <v>275</v>
      </c>
      <c r="F9" s="238" t="n">
        <v>107</v>
      </c>
      <c r="G9" s="259" t="n">
        <f aca="false">F9/E9*100</f>
        <v>38.9</v>
      </c>
      <c r="M9" s="294"/>
    </row>
    <row r="10" customFormat="false" ht="15.95" hidden="false" customHeight="true" outlineLevel="0" collapsed="false">
      <c r="A10" s="246" t="s">
        <v>85</v>
      </c>
      <c r="B10" s="240" t="n">
        <v>467</v>
      </c>
      <c r="C10" s="240" t="n">
        <v>545</v>
      </c>
      <c r="D10" s="259" t="n">
        <f aca="false">C10/B10*100</f>
        <v>116.7</v>
      </c>
      <c r="E10" s="238" t="n">
        <v>891</v>
      </c>
      <c r="F10" s="238" t="n">
        <v>1237</v>
      </c>
      <c r="G10" s="259" t="n">
        <f aca="false">F10/E10*100</f>
        <v>138.8</v>
      </c>
      <c r="M10" s="294"/>
    </row>
    <row r="11" customFormat="false" ht="15.95" hidden="false" customHeight="true" outlineLevel="0" collapsed="false">
      <c r="A11" s="246" t="s">
        <v>86</v>
      </c>
      <c r="B11" s="240" t="n">
        <v>104</v>
      </c>
      <c r="C11" s="240" t="n">
        <v>238</v>
      </c>
      <c r="D11" s="259" t="n">
        <f aca="false">C11/B11*100</f>
        <v>228.8</v>
      </c>
      <c r="E11" s="238" t="n">
        <v>451</v>
      </c>
      <c r="F11" s="238" t="n">
        <v>504</v>
      </c>
      <c r="G11" s="259" t="n">
        <f aca="false">F11/E11*100</f>
        <v>111.8</v>
      </c>
      <c r="M11" s="294"/>
    </row>
    <row r="12" customFormat="false" ht="15.95" hidden="false" customHeight="true" outlineLevel="0" collapsed="false">
      <c r="A12" s="246" t="s">
        <v>87</v>
      </c>
      <c r="B12" s="240" t="n">
        <v>310</v>
      </c>
      <c r="C12" s="240" t="n">
        <v>329</v>
      </c>
      <c r="D12" s="259" t="n">
        <f aca="false">C12/B12*100</f>
        <v>106.1</v>
      </c>
      <c r="E12" s="238" t="n">
        <v>152</v>
      </c>
      <c r="F12" s="238" t="n">
        <v>296</v>
      </c>
      <c r="G12" s="259" t="n">
        <f aca="false">F12/E12*100</f>
        <v>194.7</v>
      </c>
      <c r="M12" s="294"/>
    </row>
    <row r="13" customFormat="false" ht="15.95" hidden="false" customHeight="true" outlineLevel="0" collapsed="false">
      <c r="A13" s="246" t="s">
        <v>88</v>
      </c>
      <c r="B13" s="240" t="n">
        <v>239</v>
      </c>
      <c r="C13" s="240" t="n">
        <v>145</v>
      </c>
      <c r="D13" s="259" t="n">
        <f aca="false">C13/B13*100</f>
        <v>60.7</v>
      </c>
      <c r="E13" s="238" t="n">
        <v>749</v>
      </c>
      <c r="F13" s="238" t="n">
        <v>674</v>
      </c>
      <c r="G13" s="259" t="n">
        <f aca="false">F13/E13*100</f>
        <v>90</v>
      </c>
      <c r="M13" s="294"/>
    </row>
    <row r="14" customFormat="false" ht="15.95" hidden="false" customHeight="true" outlineLevel="0" collapsed="false">
      <c r="A14" s="246" t="s">
        <v>89</v>
      </c>
      <c r="B14" s="240" t="n">
        <v>379</v>
      </c>
      <c r="C14" s="240" t="n">
        <v>402</v>
      </c>
      <c r="D14" s="259" t="n">
        <f aca="false">C14/B14*100</f>
        <v>106.1</v>
      </c>
      <c r="E14" s="238" t="n">
        <v>172</v>
      </c>
      <c r="F14" s="238" t="n">
        <v>192</v>
      </c>
      <c r="G14" s="259" t="n">
        <f aca="false">F14/E14*100</f>
        <v>111.6</v>
      </c>
      <c r="M14" s="294"/>
    </row>
    <row r="15" customFormat="false" ht="15.95" hidden="false" customHeight="true" outlineLevel="0" collapsed="false">
      <c r="A15" s="246" t="s">
        <v>90</v>
      </c>
      <c r="B15" s="240" t="n">
        <v>722</v>
      </c>
      <c r="C15" s="240" t="n">
        <v>560</v>
      </c>
      <c r="D15" s="259" t="n">
        <f aca="false">C15/B15*100</f>
        <v>77.6</v>
      </c>
      <c r="E15" s="238" t="n">
        <v>544</v>
      </c>
      <c r="F15" s="238" t="n">
        <v>278</v>
      </c>
      <c r="G15" s="259" t="n">
        <f aca="false">F15/E15*100</f>
        <v>51.1</v>
      </c>
      <c r="M15" s="294"/>
    </row>
    <row r="16" customFormat="false" ht="15.95" hidden="false" customHeight="true" outlineLevel="0" collapsed="false">
      <c r="A16" s="246" t="s">
        <v>91</v>
      </c>
      <c r="B16" s="240" t="n">
        <v>81</v>
      </c>
      <c r="C16" s="240" t="n">
        <v>111</v>
      </c>
      <c r="D16" s="259" t="n">
        <f aca="false">C16/B16*100</f>
        <v>137</v>
      </c>
      <c r="E16" s="238" t="n">
        <v>116</v>
      </c>
      <c r="F16" s="238" t="n">
        <v>257</v>
      </c>
      <c r="G16" s="259" t="n">
        <f aca="false">F16/E16*100</f>
        <v>221.6</v>
      </c>
      <c r="M16" s="294"/>
    </row>
    <row r="17" customFormat="false" ht="15.95" hidden="false" customHeight="true" outlineLevel="0" collapsed="false">
      <c r="A17" s="246" t="s">
        <v>92</v>
      </c>
      <c r="B17" s="240" t="n">
        <v>160</v>
      </c>
      <c r="C17" s="240" t="n">
        <v>126</v>
      </c>
      <c r="D17" s="259" t="n">
        <f aca="false">C17/B17*100</f>
        <v>78.8</v>
      </c>
      <c r="E17" s="238" t="n">
        <v>287</v>
      </c>
      <c r="F17" s="238" t="n">
        <v>96</v>
      </c>
      <c r="G17" s="259" t="n">
        <f aca="false">F17/E17*100</f>
        <v>33.4</v>
      </c>
      <c r="M17" s="294"/>
    </row>
    <row r="18" customFormat="false" ht="15.95" hidden="false" customHeight="true" outlineLevel="0" collapsed="false">
      <c r="A18" s="246" t="s">
        <v>93</v>
      </c>
      <c r="B18" s="240" t="n">
        <v>346</v>
      </c>
      <c r="C18" s="240" t="n">
        <v>309</v>
      </c>
      <c r="D18" s="259" t="n">
        <f aca="false">C18/B18*100</f>
        <v>89.3</v>
      </c>
      <c r="E18" s="238" t="n">
        <v>272</v>
      </c>
      <c r="F18" s="238" t="n">
        <v>253</v>
      </c>
      <c r="G18" s="259" t="n">
        <f aca="false">F18/E18*100</f>
        <v>93</v>
      </c>
      <c r="M18" s="294"/>
    </row>
    <row r="19" customFormat="false" ht="15.95" hidden="false" customHeight="true" outlineLevel="0" collapsed="false">
      <c r="A19" s="246" t="s">
        <v>94</v>
      </c>
      <c r="B19" s="240" t="n">
        <v>500</v>
      </c>
      <c r="C19" s="240" t="n">
        <v>252</v>
      </c>
      <c r="D19" s="259" t="n">
        <f aca="false">C19/B19*100</f>
        <v>50.4</v>
      </c>
      <c r="E19" s="238" t="n">
        <v>842</v>
      </c>
      <c r="F19" s="238" t="n">
        <v>113</v>
      </c>
      <c r="G19" s="259" t="n">
        <f aca="false">F19/E19*100</f>
        <v>13.4</v>
      </c>
      <c r="M19" s="294"/>
    </row>
    <row r="20" customFormat="false" ht="15.95" hidden="false" customHeight="true" outlineLevel="0" collapsed="false">
      <c r="A20" s="246" t="s">
        <v>95</v>
      </c>
      <c r="B20" s="240" t="n">
        <v>1212</v>
      </c>
      <c r="C20" s="240" t="n">
        <v>1114</v>
      </c>
      <c r="D20" s="259" t="n">
        <f aca="false">C20/B20*100</f>
        <v>91.9</v>
      </c>
      <c r="E20" s="238" t="n">
        <v>674</v>
      </c>
      <c r="F20" s="238" t="n">
        <v>895</v>
      </c>
      <c r="G20" s="259" t="n">
        <f aca="false">F20/E20*100</f>
        <v>132.8</v>
      </c>
      <c r="M20" s="294"/>
    </row>
    <row r="21" customFormat="false" ht="15.95" hidden="false" customHeight="true" outlineLevel="0" collapsed="false">
      <c r="A21" s="246" t="s">
        <v>96</v>
      </c>
      <c r="B21" s="240" t="n">
        <v>53</v>
      </c>
      <c r="C21" s="240" t="n">
        <v>46</v>
      </c>
      <c r="D21" s="259" t="n">
        <f aca="false">C21/B21*100</f>
        <v>86.8</v>
      </c>
      <c r="E21" s="238" t="n">
        <v>85</v>
      </c>
      <c r="F21" s="238" t="n">
        <v>55</v>
      </c>
      <c r="G21" s="259" t="n">
        <f aca="false">F21/E21*100</f>
        <v>64.7</v>
      </c>
      <c r="M21" s="294"/>
    </row>
    <row r="22" customFormat="false" ht="15.95" hidden="false" customHeight="true" outlineLevel="0" collapsed="false">
      <c r="A22" s="246" t="s">
        <v>97</v>
      </c>
      <c r="B22" s="240" t="n">
        <v>475</v>
      </c>
      <c r="C22" s="240" t="n">
        <v>451</v>
      </c>
      <c r="D22" s="259" t="n">
        <f aca="false">C22/B22*100</f>
        <v>94.9</v>
      </c>
      <c r="E22" s="238" t="n">
        <v>176</v>
      </c>
      <c r="F22" s="238" t="n">
        <v>273</v>
      </c>
      <c r="G22" s="259" t="n">
        <f aca="false">F22/E22*100</f>
        <v>155.1</v>
      </c>
      <c r="M22" s="294"/>
    </row>
    <row r="23" customFormat="false" ht="15.95" hidden="false" customHeight="true" outlineLevel="0" collapsed="false">
      <c r="A23" s="246" t="s">
        <v>98</v>
      </c>
      <c r="B23" s="240" t="n">
        <v>56</v>
      </c>
      <c r="C23" s="240" t="n">
        <v>66</v>
      </c>
      <c r="D23" s="259" t="n">
        <f aca="false">C23/B23*100</f>
        <v>117.9</v>
      </c>
      <c r="E23" s="238" t="s">
        <v>112</v>
      </c>
      <c r="F23" s="238" t="s">
        <v>112</v>
      </c>
      <c r="G23" s="238" t="s">
        <v>112</v>
      </c>
      <c r="M23" s="294"/>
    </row>
    <row r="24" customFormat="false" ht="15.95" hidden="false" customHeight="true" outlineLevel="0" collapsed="false">
      <c r="A24" s="246" t="s">
        <v>99</v>
      </c>
      <c r="B24" s="240" t="n">
        <v>868</v>
      </c>
      <c r="C24" s="240" t="n">
        <v>781</v>
      </c>
      <c r="D24" s="259" t="n">
        <f aca="false">C24/B24*100</f>
        <v>90</v>
      </c>
      <c r="E24" s="238" t="n">
        <v>710</v>
      </c>
      <c r="F24" s="238" t="n">
        <v>415</v>
      </c>
      <c r="G24" s="259" t="n">
        <f aca="false">F24/E24*100</f>
        <v>58.5</v>
      </c>
      <c r="M24" s="294"/>
    </row>
    <row r="25" customFormat="false" ht="15.95" hidden="false" customHeight="true" outlineLevel="0" collapsed="false">
      <c r="A25" s="246" t="s">
        <v>100</v>
      </c>
      <c r="B25" s="240" t="n">
        <v>73</v>
      </c>
      <c r="C25" s="240" t="n">
        <v>69</v>
      </c>
      <c r="D25" s="259" t="n">
        <f aca="false">C25/B25*100</f>
        <v>94.5</v>
      </c>
      <c r="E25" s="238" t="n">
        <v>20</v>
      </c>
      <c r="F25" s="238" t="n">
        <v>30</v>
      </c>
      <c r="G25" s="259" t="n">
        <f aca="false">F25/E25*100</f>
        <v>150</v>
      </c>
      <c r="M25" s="294"/>
    </row>
    <row r="26" customFormat="false" ht="15.95" hidden="false" customHeight="true" outlineLevel="0" collapsed="false">
      <c r="A26" s="246" t="s">
        <v>101</v>
      </c>
      <c r="B26" s="240" t="n">
        <v>379</v>
      </c>
      <c r="C26" s="240" t="n">
        <v>336</v>
      </c>
      <c r="D26" s="259" t="n">
        <f aca="false">C26/B26*100</f>
        <v>88.7</v>
      </c>
      <c r="E26" s="238" t="n">
        <v>809</v>
      </c>
      <c r="F26" s="238" t="n">
        <v>845</v>
      </c>
      <c r="G26" s="259" t="n">
        <f aca="false">F26/E26*100</f>
        <v>104.4</v>
      </c>
      <c r="M26" s="294"/>
    </row>
    <row r="27" customFormat="false" ht="15.95" hidden="false" customHeight="true" outlineLevel="0" collapsed="false">
      <c r="A27" s="246" t="s">
        <v>102</v>
      </c>
      <c r="B27" s="240" t="n">
        <v>753</v>
      </c>
      <c r="C27" s="240" t="n">
        <v>765</v>
      </c>
      <c r="D27" s="259" t="n">
        <f aca="false">C27/B27*100</f>
        <v>101.6</v>
      </c>
      <c r="E27" s="238" t="n">
        <v>795</v>
      </c>
      <c r="F27" s="238" t="n">
        <v>644</v>
      </c>
      <c r="G27" s="259" t="n">
        <f aca="false">F27/E27*100</f>
        <v>81</v>
      </c>
      <c r="M27" s="294"/>
    </row>
    <row r="28" customFormat="false" ht="15.95" hidden="false" customHeight="true" outlineLevel="0" collapsed="false">
      <c r="A28" s="246" t="s">
        <v>103</v>
      </c>
      <c r="B28" s="240" t="n">
        <v>94</v>
      </c>
      <c r="C28" s="240" t="n">
        <v>134</v>
      </c>
      <c r="D28" s="259" t="n">
        <f aca="false">C28/B28*100</f>
        <v>142.6</v>
      </c>
      <c r="E28" s="238" t="n">
        <v>213</v>
      </c>
      <c r="F28" s="238" t="n">
        <v>25</v>
      </c>
      <c r="G28" s="259" t="n">
        <f aca="false">F28/E28*100</f>
        <v>11.7</v>
      </c>
      <c r="M28" s="294"/>
    </row>
    <row r="29" customFormat="false" ht="15.95" hidden="false" customHeight="true" outlineLevel="0" collapsed="false">
      <c r="A29" s="246" t="s">
        <v>104</v>
      </c>
      <c r="B29" s="240" t="n">
        <v>205</v>
      </c>
      <c r="C29" s="240" t="n">
        <v>150</v>
      </c>
      <c r="D29" s="259" t="n">
        <f aca="false">C29/B29*100</f>
        <v>73.2</v>
      </c>
      <c r="E29" s="238" t="n">
        <v>65</v>
      </c>
      <c r="F29" s="238" t="n">
        <v>5</v>
      </c>
      <c r="G29" s="259" t="n">
        <f aca="false">F29/E29*100</f>
        <v>7.7</v>
      </c>
      <c r="M29" s="294"/>
    </row>
  </sheetData>
  <mergeCells count="4">
    <mergeCell ref="A1:G1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295" width="34.49"/>
    <col collapsed="false" customWidth="true" hidden="false" outlineLevel="0" max="7" min="2" style="295" width="17.82"/>
    <col collapsed="false" customWidth="true" hidden="false" outlineLevel="0" max="8" min="8" style="295" width="11.65"/>
    <col collapsed="false" customWidth="false" hidden="false" outlineLevel="0" max="257" min="9" style="295" width="11.99"/>
  </cols>
  <sheetData>
    <row r="1" customFormat="false" ht="19.9" hidden="false" customHeight="true" outlineLevel="0" collapsed="false">
      <c r="A1" s="296" t="s">
        <v>277</v>
      </c>
      <c r="B1" s="296"/>
      <c r="C1" s="296"/>
      <c r="D1" s="296"/>
      <c r="E1" s="296"/>
      <c r="F1" s="296"/>
      <c r="G1" s="296"/>
    </row>
    <row r="2" customFormat="false" ht="1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9.9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</row>
    <row r="4" customFormat="false" ht="31.9" hidden="false" customHeight="true" outlineLevel="0" collapsed="false">
      <c r="A4" s="298"/>
      <c r="B4" s="298" t="s">
        <v>167</v>
      </c>
      <c r="C4" s="298"/>
      <c r="D4" s="298"/>
      <c r="E4" s="298" t="s">
        <v>278</v>
      </c>
      <c r="F4" s="298"/>
      <c r="G4" s="298"/>
    </row>
    <row r="5" customFormat="false" ht="51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60.8</v>
      </c>
      <c r="C6" s="299" t="n">
        <f aca="false">SUM(C7:C30)</f>
        <v>57.7</v>
      </c>
      <c r="D6" s="257" t="n">
        <f aca="false">C6/B6*100</f>
        <v>94.9</v>
      </c>
      <c r="E6" s="299" t="n">
        <f aca="false">SUM(E7:E30)</f>
        <v>27.3</v>
      </c>
      <c r="F6" s="299" t="n">
        <f aca="false">SUM(F7:F30)</f>
        <v>23</v>
      </c>
      <c r="G6" s="257" t="n">
        <f aca="false">F6/E6*100</f>
        <v>84.2</v>
      </c>
    </row>
    <row r="7" customFormat="false" ht="15.95" hidden="false" customHeight="true" outlineLevel="0" collapsed="false">
      <c r="A7" s="246" t="s">
        <v>81</v>
      </c>
      <c r="B7" s="300" t="n">
        <v>1.7</v>
      </c>
      <c r="C7" s="300" t="n">
        <v>1.5</v>
      </c>
      <c r="D7" s="259" t="n">
        <f aca="false">C7/B7*100</f>
        <v>88.2</v>
      </c>
      <c r="E7" s="300" t="n">
        <v>0.8</v>
      </c>
      <c r="F7" s="300" t="n">
        <v>0.7</v>
      </c>
      <c r="G7" s="259" t="n">
        <f aca="false">F7/E7*100</f>
        <v>87.5</v>
      </c>
    </row>
    <row r="8" customFormat="false" ht="15.95" hidden="false" customHeight="true" outlineLevel="0" collapsed="false">
      <c r="A8" s="246" t="s">
        <v>82</v>
      </c>
      <c r="B8" s="300" t="n">
        <v>15.6</v>
      </c>
      <c r="C8" s="300" t="n">
        <v>14</v>
      </c>
      <c r="D8" s="259" t="n">
        <f aca="false">C8/B8*100</f>
        <v>89.7</v>
      </c>
      <c r="E8" s="300" t="n">
        <v>8.2</v>
      </c>
      <c r="F8" s="300" t="n">
        <v>5.9</v>
      </c>
      <c r="G8" s="259" t="n">
        <f aca="false">F8/E8*100</f>
        <v>72</v>
      </c>
    </row>
    <row r="9" customFormat="false" ht="15.95" hidden="false" customHeight="true" outlineLevel="0" collapsed="false">
      <c r="A9" s="246" t="s">
        <v>83</v>
      </c>
      <c r="B9" s="300" t="n">
        <v>1.6</v>
      </c>
      <c r="C9" s="300" t="n">
        <v>1.7</v>
      </c>
      <c r="D9" s="259" t="n">
        <f aca="false">C9/B9*100</f>
        <v>106.3</v>
      </c>
      <c r="E9" s="300" t="n">
        <v>0.6</v>
      </c>
      <c r="F9" s="300" t="n">
        <v>0.6</v>
      </c>
      <c r="G9" s="259" t="n">
        <f aca="false">F9/E9*100</f>
        <v>100</v>
      </c>
    </row>
    <row r="10" customFormat="false" ht="15.95" hidden="false" customHeight="true" outlineLevel="0" collapsed="false">
      <c r="A10" s="246" t="s">
        <v>84</v>
      </c>
      <c r="B10" s="300" t="n">
        <v>0.7</v>
      </c>
      <c r="C10" s="300" t="n">
        <v>0.5</v>
      </c>
      <c r="D10" s="259" t="n">
        <f aca="false">C10/B10*100</f>
        <v>71.4</v>
      </c>
      <c r="E10" s="300" t="n">
        <v>0.2</v>
      </c>
      <c r="F10" s="300" t="n">
        <v>0.2</v>
      </c>
      <c r="G10" s="259" t="n">
        <f aca="false">F10/E10*100</f>
        <v>100</v>
      </c>
    </row>
    <row r="11" customFormat="false" ht="15.95" hidden="false" customHeight="true" outlineLevel="0" collapsed="false">
      <c r="A11" s="246" t="s">
        <v>85</v>
      </c>
      <c r="B11" s="300" t="n">
        <v>4.8</v>
      </c>
      <c r="C11" s="300" t="n">
        <v>3.4</v>
      </c>
      <c r="D11" s="259" t="n">
        <f aca="false">C11/B11*100</f>
        <v>70.8</v>
      </c>
      <c r="E11" s="300" t="n">
        <v>2.3</v>
      </c>
      <c r="F11" s="300" t="n">
        <v>1.6</v>
      </c>
      <c r="G11" s="259" t="n">
        <f aca="false">F11/E11*100</f>
        <v>69.6</v>
      </c>
    </row>
    <row r="12" customFormat="false" ht="15.95" hidden="false" customHeight="true" outlineLevel="0" collapsed="false">
      <c r="A12" s="246" t="s">
        <v>86</v>
      </c>
      <c r="B12" s="300" t="n">
        <v>0.2</v>
      </c>
      <c r="C12" s="300" t="n">
        <v>0.2</v>
      </c>
      <c r="D12" s="259" t="n">
        <f aca="false">C12/B12*100</f>
        <v>100</v>
      </c>
      <c r="E12" s="300" t="n">
        <v>0.1</v>
      </c>
      <c r="F12" s="300" t="n">
        <v>0.2</v>
      </c>
      <c r="G12" s="259" t="n">
        <f aca="false">F12/E12*100</f>
        <v>200</v>
      </c>
    </row>
    <row r="13" customFormat="false" ht="15.95" hidden="false" customHeight="true" outlineLevel="0" collapsed="false">
      <c r="A13" s="246" t="s">
        <v>87</v>
      </c>
      <c r="B13" s="300" t="n">
        <v>0.2</v>
      </c>
      <c r="C13" s="300" t="n">
        <v>0.1</v>
      </c>
      <c r="D13" s="259" t="n">
        <f aca="false">C13/B13*100</f>
        <v>50</v>
      </c>
      <c r="E13" s="300" t="n">
        <v>0.1</v>
      </c>
      <c r="F13" s="300" t="n">
        <v>0</v>
      </c>
      <c r="G13" s="238" t="s">
        <v>112</v>
      </c>
    </row>
    <row r="14" customFormat="false" ht="15.95" hidden="false" customHeight="true" outlineLevel="0" collapsed="false">
      <c r="A14" s="246" t="s">
        <v>88</v>
      </c>
      <c r="B14" s="300" t="n">
        <v>1</v>
      </c>
      <c r="C14" s="300" t="n">
        <v>1.3</v>
      </c>
      <c r="D14" s="259" t="n">
        <f aca="false">C14/B14*100</f>
        <v>130</v>
      </c>
      <c r="E14" s="300" t="n">
        <v>0.5</v>
      </c>
      <c r="F14" s="300" t="n">
        <v>0.6</v>
      </c>
      <c r="G14" s="259" t="n">
        <f aca="false">F14/E14*100</f>
        <v>120</v>
      </c>
    </row>
    <row r="15" customFormat="false" ht="15.95" hidden="false" customHeight="true" outlineLevel="0" collapsed="false">
      <c r="A15" s="246" t="s">
        <v>89</v>
      </c>
      <c r="B15" s="300" t="n">
        <v>4.1</v>
      </c>
      <c r="C15" s="300" t="n">
        <v>5.7</v>
      </c>
      <c r="D15" s="259" t="n">
        <f aca="false">C15/B15*100</f>
        <v>139</v>
      </c>
      <c r="E15" s="300" t="n">
        <v>1.3</v>
      </c>
      <c r="F15" s="300" t="n">
        <v>1.1</v>
      </c>
      <c r="G15" s="259" t="n">
        <f aca="false">F15/E15*100</f>
        <v>84.6</v>
      </c>
    </row>
    <row r="16" customFormat="false" ht="15.95" hidden="false" customHeight="true" outlineLevel="0" collapsed="false">
      <c r="A16" s="246" t="s">
        <v>90</v>
      </c>
      <c r="B16" s="300" t="n">
        <v>0.2</v>
      </c>
      <c r="C16" s="300" t="n">
        <v>0.1</v>
      </c>
      <c r="D16" s="259" t="n">
        <f aca="false">C16/B16*100</f>
        <v>50</v>
      </c>
      <c r="E16" s="300" t="n">
        <v>0</v>
      </c>
      <c r="F16" s="300" t="n">
        <v>0</v>
      </c>
      <c r="G16" s="238" t="s">
        <v>112</v>
      </c>
    </row>
    <row r="17" customFormat="false" ht="15.95" hidden="false" customHeight="true" outlineLevel="0" collapsed="false">
      <c r="A17" s="246" t="s">
        <v>91</v>
      </c>
      <c r="B17" s="238" t="s">
        <v>112</v>
      </c>
      <c r="C17" s="300" t="n">
        <v>0.1</v>
      </c>
      <c r="D17" s="238" t="s">
        <v>112</v>
      </c>
      <c r="E17" s="238" t="s">
        <v>112</v>
      </c>
      <c r="F17" s="300" t="n">
        <v>0</v>
      </c>
      <c r="G17" s="238" t="s">
        <v>112</v>
      </c>
    </row>
    <row r="18" customFormat="false" ht="15.95" hidden="false" customHeight="true" outlineLevel="0" collapsed="false">
      <c r="A18" s="246" t="s">
        <v>92</v>
      </c>
      <c r="B18" s="300" t="n">
        <v>2.9</v>
      </c>
      <c r="C18" s="300" t="n">
        <v>2.9</v>
      </c>
      <c r="D18" s="259" t="n">
        <f aca="false">C18/B18*100</f>
        <v>100</v>
      </c>
      <c r="E18" s="300" t="n">
        <v>1.5</v>
      </c>
      <c r="F18" s="300" t="n">
        <v>1.4</v>
      </c>
      <c r="G18" s="259" t="n">
        <f aca="false">F18/E18*100</f>
        <v>93.3</v>
      </c>
    </row>
    <row r="19" customFormat="false" ht="15.95" hidden="false" customHeight="true" outlineLevel="0" collapsed="false">
      <c r="A19" s="246" t="s">
        <v>93</v>
      </c>
      <c r="B19" s="238" t="s">
        <v>112</v>
      </c>
      <c r="C19" s="238" t="s">
        <v>112</v>
      </c>
      <c r="D19" s="238" t="s">
        <v>112</v>
      </c>
      <c r="E19" s="238" t="s">
        <v>112</v>
      </c>
      <c r="F19" s="238" t="s">
        <v>112</v>
      </c>
      <c r="G19" s="238" t="s">
        <v>112</v>
      </c>
    </row>
    <row r="20" customFormat="false" ht="15.95" hidden="false" customHeight="true" outlineLevel="0" collapsed="false">
      <c r="A20" s="246" t="s">
        <v>94</v>
      </c>
      <c r="B20" s="300" t="n">
        <v>2.6</v>
      </c>
      <c r="C20" s="300" t="n">
        <v>2.8</v>
      </c>
      <c r="D20" s="259" t="n">
        <f aca="false">C20/B20*100</f>
        <v>107.7</v>
      </c>
      <c r="E20" s="300" t="n">
        <v>1.1</v>
      </c>
      <c r="F20" s="300" t="n">
        <v>1</v>
      </c>
      <c r="G20" s="259" t="n">
        <f aca="false">F20/E20*100</f>
        <v>90.9</v>
      </c>
    </row>
    <row r="21" customFormat="false" ht="15.95" hidden="false" customHeight="true" outlineLevel="0" collapsed="false">
      <c r="A21" s="246" t="s">
        <v>95</v>
      </c>
      <c r="B21" s="300" t="n">
        <v>0.4</v>
      </c>
      <c r="C21" s="300" t="n">
        <v>0.4</v>
      </c>
      <c r="D21" s="259" t="n">
        <f aca="false">C21/B21*100</f>
        <v>100</v>
      </c>
      <c r="E21" s="300" t="n">
        <v>0.1</v>
      </c>
      <c r="F21" s="300" t="n">
        <v>0.1</v>
      </c>
      <c r="G21" s="259" t="n">
        <f aca="false">F21/E21*100</f>
        <v>100</v>
      </c>
    </row>
    <row r="22" customFormat="false" ht="15.95" hidden="false" customHeight="true" outlineLevel="0" collapsed="false">
      <c r="A22" s="246" t="s">
        <v>96</v>
      </c>
      <c r="B22" s="300" t="n">
        <v>3.1</v>
      </c>
      <c r="C22" s="300" t="n">
        <v>2.1</v>
      </c>
      <c r="D22" s="259" t="n">
        <f aca="false">C22/B22*100</f>
        <v>67.7</v>
      </c>
      <c r="E22" s="300" t="n">
        <v>1.6</v>
      </c>
      <c r="F22" s="300" t="n">
        <v>1.2</v>
      </c>
      <c r="G22" s="259" t="n">
        <f aca="false">F22/E22*100</f>
        <v>75</v>
      </c>
    </row>
    <row r="23" customFormat="false" ht="15.95" hidden="false" customHeight="true" outlineLevel="0" collapsed="false">
      <c r="A23" s="246" t="s">
        <v>97</v>
      </c>
      <c r="B23" s="300" t="n">
        <v>4.2</v>
      </c>
      <c r="C23" s="300" t="n">
        <v>4</v>
      </c>
      <c r="D23" s="259" t="n">
        <f aca="false">C23/B23*100</f>
        <v>95.2</v>
      </c>
      <c r="E23" s="300" t="n">
        <v>1.4</v>
      </c>
      <c r="F23" s="300" t="n">
        <v>1.4</v>
      </c>
      <c r="G23" s="259" t="n">
        <f aca="false">F23/E23*100</f>
        <v>100</v>
      </c>
    </row>
    <row r="24" customFormat="false" ht="15.95" hidden="false" customHeight="true" outlineLevel="0" collapsed="false">
      <c r="A24" s="246" t="s">
        <v>98</v>
      </c>
      <c r="B24" s="300" t="n">
        <v>0.2</v>
      </c>
      <c r="C24" s="300" t="n">
        <v>0.3</v>
      </c>
      <c r="D24" s="259" t="n">
        <f aca="false">C24/B24*100</f>
        <v>150</v>
      </c>
      <c r="E24" s="300" t="n">
        <v>0.1</v>
      </c>
      <c r="F24" s="300" t="n">
        <v>0.1</v>
      </c>
      <c r="G24" s="259" t="n">
        <f aca="false">F24/E24*100</f>
        <v>100</v>
      </c>
    </row>
    <row r="25" customFormat="false" ht="15.95" hidden="false" customHeight="true" outlineLevel="0" collapsed="false">
      <c r="A25" s="246" t="s">
        <v>99</v>
      </c>
      <c r="B25" s="300" t="n">
        <v>0.9</v>
      </c>
      <c r="C25" s="300" t="n">
        <v>1</v>
      </c>
      <c r="D25" s="259" t="n">
        <f aca="false">C25/B25*100</f>
        <v>111.1</v>
      </c>
      <c r="E25" s="300" t="n">
        <v>0.5</v>
      </c>
      <c r="F25" s="300" t="n">
        <v>0.5</v>
      </c>
      <c r="G25" s="259" t="n">
        <f aca="false">F25/E25*100</f>
        <v>100</v>
      </c>
    </row>
    <row r="26" customFormat="false" ht="15.95" hidden="false" customHeight="true" outlineLevel="0" collapsed="false">
      <c r="A26" s="246" t="s">
        <v>100</v>
      </c>
      <c r="B26" s="300" t="n">
        <v>0.6</v>
      </c>
      <c r="C26" s="300" t="n">
        <v>0.6</v>
      </c>
      <c r="D26" s="259" t="n">
        <f aca="false">C26/B26*100</f>
        <v>100</v>
      </c>
      <c r="E26" s="300" t="n">
        <v>0.2</v>
      </c>
      <c r="F26" s="300" t="n">
        <v>0.2</v>
      </c>
      <c r="G26" s="259" t="n">
        <f aca="false">F26/E26*100</f>
        <v>100</v>
      </c>
    </row>
    <row r="27" customFormat="false" ht="15.95" hidden="false" customHeight="true" outlineLevel="0" collapsed="false">
      <c r="A27" s="246" t="s">
        <v>101</v>
      </c>
      <c r="B27" s="300" t="n">
        <v>3.9</v>
      </c>
      <c r="C27" s="300" t="n">
        <v>3.4</v>
      </c>
      <c r="D27" s="259" t="n">
        <f aca="false">C27/B27*100</f>
        <v>87.2</v>
      </c>
      <c r="E27" s="300" t="n">
        <v>1.5</v>
      </c>
      <c r="F27" s="300" t="n">
        <v>1.3</v>
      </c>
      <c r="G27" s="259" t="n">
        <f aca="false">F27/E27*100</f>
        <v>86.7</v>
      </c>
    </row>
    <row r="28" customFormat="false" ht="15.95" hidden="false" customHeight="true" outlineLevel="0" collapsed="false">
      <c r="A28" s="246" t="s">
        <v>102</v>
      </c>
      <c r="B28" s="300" t="n">
        <v>1.4</v>
      </c>
      <c r="C28" s="300" t="n">
        <v>1.2</v>
      </c>
      <c r="D28" s="259" t="n">
        <f aca="false">C28/B28*100</f>
        <v>85.7</v>
      </c>
      <c r="E28" s="300" t="n">
        <v>0.5</v>
      </c>
      <c r="F28" s="300" t="n">
        <v>0.4</v>
      </c>
      <c r="G28" s="259" t="n">
        <f aca="false">F28/E28*100</f>
        <v>80</v>
      </c>
    </row>
    <row r="29" customFormat="false" ht="15.95" hidden="false" customHeight="true" outlineLevel="0" collapsed="false">
      <c r="A29" s="246" t="s">
        <v>103</v>
      </c>
      <c r="B29" s="300" t="n">
        <v>0.8</v>
      </c>
      <c r="C29" s="300" t="n">
        <v>0.8</v>
      </c>
      <c r="D29" s="259" t="n">
        <f aca="false">C29/B29*100</f>
        <v>100</v>
      </c>
      <c r="E29" s="300" t="n">
        <v>0.4</v>
      </c>
      <c r="F29" s="300" t="n">
        <v>0.4</v>
      </c>
      <c r="G29" s="259" t="n">
        <f aca="false">F29/E29*100</f>
        <v>100</v>
      </c>
    </row>
    <row r="30" customFormat="false" ht="15.95" hidden="false" customHeight="true" outlineLevel="0" collapsed="false">
      <c r="A30" s="246" t="s">
        <v>104</v>
      </c>
      <c r="B30" s="300" t="n">
        <v>9.7</v>
      </c>
      <c r="C30" s="300" t="n">
        <v>9.6</v>
      </c>
      <c r="D30" s="259" t="n">
        <f aca="false">C30/B30*100</f>
        <v>99</v>
      </c>
      <c r="E30" s="300" t="n">
        <v>4.3</v>
      </c>
      <c r="F30" s="300" t="n">
        <v>4.1</v>
      </c>
      <c r="G30" s="259" t="n">
        <f aca="false">F30/E30*100</f>
        <v>95.3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65"/>
    <col collapsed="false" customWidth="true" hidden="false" outlineLevel="0" max="10" min="2" style="295" width="11.82"/>
    <col collapsed="false" customWidth="false" hidden="false" outlineLevel="0" max="257" min="11" style="295" width="11.65"/>
  </cols>
  <sheetData>
    <row r="1" customFormat="false" ht="19.9" hidden="false" customHeight="true" outlineLevel="0" collapsed="false">
      <c r="A1" s="296" t="s">
        <v>279</v>
      </c>
      <c r="B1" s="296"/>
      <c r="C1" s="296"/>
      <c r="D1" s="296"/>
      <c r="E1" s="296"/>
      <c r="F1" s="296"/>
      <c r="G1" s="296"/>
      <c r="H1" s="296"/>
      <c r="I1" s="296"/>
      <c r="J1" s="296"/>
    </row>
    <row r="2" customFormat="false" ht="18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  <c r="H2" s="296"/>
      <c r="I2" s="296"/>
      <c r="J2" s="296"/>
    </row>
    <row r="3" customFormat="false" ht="19.9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  <c r="H3" s="297"/>
      <c r="I3" s="297"/>
      <c r="J3" s="297"/>
    </row>
    <row r="4" customFormat="false" ht="39.75" hidden="false" customHeight="true" outlineLevel="0" collapsed="false">
      <c r="A4" s="298"/>
      <c r="B4" s="298" t="s">
        <v>280</v>
      </c>
      <c r="C4" s="298"/>
      <c r="D4" s="298"/>
      <c r="E4" s="298" t="s">
        <v>281</v>
      </c>
      <c r="F4" s="298"/>
      <c r="G4" s="298"/>
      <c r="H4" s="298" t="s">
        <v>282</v>
      </c>
      <c r="I4" s="298"/>
      <c r="J4" s="298"/>
    </row>
    <row r="5" customFormat="false" ht="50.2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  <c r="H5" s="140" t="n">
        <v>2015</v>
      </c>
      <c r="I5" s="140" t="n">
        <v>2016</v>
      </c>
      <c r="J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319.7</v>
      </c>
      <c r="C6" s="299" t="n">
        <f aca="false">SUM(C7:C30)</f>
        <v>315.3</v>
      </c>
      <c r="D6" s="257" t="n">
        <f aca="false">C6/B6*100</f>
        <v>98.6</v>
      </c>
      <c r="E6" s="299" t="n">
        <f aca="false">SUM(E7:E30)</f>
        <v>97</v>
      </c>
      <c r="F6" s="299" t="n">
        <f aca="false">SUM(F7:F30)</f>
        <v>91.6</v>
      </c>
      <c r="G6" s="257" t="n">
        <f aca="false">F6/E6*100</f>
        <v>94.4</v>
      </c>
      <c r="H6" s="299" t="n">
        <f aca="false">SUM(H7:H30)</f>
        <v>95.1</v>
      </c>
      <c r="I6" s="299" t="n">
        <f aca="false">SUM(I7:I30)</f>
        <v>87.9</v>
      </c>
      <c r="J6" s="257" t="n">
        <f aca="false">I6/H6*100</f>
        <v>92.4</v>
      </c>
    </row>
    <row r="7" customFormat="false" ht="15.95" hidden="false" customHeight="true" outlineLevel="0" collapsed="false">
      <c r="A7" s="246" t="s">
        <v>81</v>
      </c>
      <c r="B7" s="300" t="n">
        <v>24</v>
      </c>
      <c r="C7" s="300" t="n">
        <v>24.2</v>
      </c>
      <c r="D7" s="259" t="n">
        <f aca="false">C7/B7*100</f>
        <v>100.8</v>
      </c>
      <c r="E7" s="300" t="n">
        <v>7.3</v>
      </c>
      <c r="F7" s="300" t="n">
        <v>6.4</v>
      </c>
      <c r="G7" s="259" t="n">
        <f aca="false">F7/E7*100</f>
        <v>87.7</v>
      </c>
      <c r="H7" s="300" t="n">
        <v>6.6</v>
      </c>
      <c r="I7" s="301" t="n">
        <v>5.8</v>
      </c>
      <c r="J7" s="259" t="n">
        <f aca="false">I7/H7*100</f>
        <v>87.9</v>
      </c>
    </row>
    <row r="8" customFormat="false" ht="15.95" hidden="false" customHeight="true" outlineLevel="0" collapsed="false">
      <c r="A8" s="246" t="s">
        <v>82</v>
      </c>
      <c r="B8" s="300" t="n">
        <v>12.3</v>
      </c>
      <c r="C8" s="300" t="n">
        <v>12.8</v>
      </c>
      <c r="D8" s="259" t="n">
        <f aca="false">C8/B8*100</f>
        <v>104.1</v>
      </c>
      <c r="E8" s="300" t="n">
        <v>3.1</v>
      </c>
      <c r="F8" s="300" t="n">
        <v>2.9</v>
      </c>
      <c r="G8" s="259" t="n">
        <f aca="false">F8/E8*100</f>
        <v>93.5</v>
      </c>
      <c r="H8" s="300" t="n">
        <v>3.9</v>
      </c>
      <c r="I8" s="301" t="n">
        <v>4.2</v>
      </c>
      <c r="J8" s="259" t="n">
        <f aca="false">I8/H8*100</f>
        <v>107.7</v>
      </c>
    </row>
    <row r="9" customFormat="false" ht="15.95" hidden="false" customHeight="true" outlineLevel="0" collapsed="false">
      <c r="A9" s="246" t="s">
        <v>83</v>
      </c>
      <c r="B9" s="300" t="n">
        <v>8.9</v>
      </c>
      <c r="C9" s="300" t="n">
        <v>8.6</v>
      </c>
      <c r="D9" s="259" t="n">
        <f aca="false">C9/B9*100</f>
        <v>96.6</v>
      </c>
      <c r="E9" s="300" t="n">
        <v>2.9</v>
      </c>
      <c r="F9" s="300" t="n">
        <v>2.3</v>
      </c>
      <c r="G9" s="259" t="n">
        <f aca="false">F9/E9*100</f>
        <v>79.3</v>
      </c>
      <c r="H9" s="300" t="n">
        <v>2.6</v>
      </c>
      <c r="I9" s="301" t="n">
        <v>2.8</v>
      </c>
      <c r="J9" s="259" t="n">
        <f aca="false">I9/H9*100</f>
        <v>107.7</v>
      </c>
    </row>
    <row r="10" customFormat="false" ht="15.95" hidden="false" customHeight="true" outlineLevel="0" collapsed="false">
      <c r="A10" s="246" t="s">
        <v>84</v>
      </c>
      <c r="B10" s="300" t="n">
        <v>12</v>
      </c>
      <c r="C10" s="300" t="n">
        <v>8.6</v>
      </c>
      <c r="D10" s="259" t="n">
        <f aca="false">C10/B10*100</f>
        <v>71.7</v>
      </c>
      <c r="E10" s="300" t="n">
        <v>4.6</v>
      </c>
      <c r="F10" s="300" t="n">
        <v>3.4</v>
      </c>
      <c r="G10" s="259" t="n">
        <f aca="false">F10/E10*100</f>
        <v>73.9</v>
      </c>
      <c r="H10" s="300" t="n">
        <v>2.9</v>
      </c>
      <c r="I10" s="301" t="n">
        <v>1.9</v>
      </c>
      <c r="J10" s="259" t="n">
        <f aca="false">I10/H10*100</f>
        <v>65.5</v>
      </c>
    </row>
    <row r="11" customFormat="false" ht="15.95" hidden="false" customHeight="true" outlineLevel="0" collapsed="false">
      <c r="A11" s="246" t="s">
        <v>85</v>
      </c>
      <c r="B11" s="300" t="n">
        <v>13.5</v>
      </c>
      <c r="C11" s="300" t="n">
        <v>13.1</v>
      </c>
      <c r="D11" s="259" t="n">
        <f aca="false">C11/B11*100</f>
        <v>97</v>
      </c>
      <c r="E11" s="300" t="n">
        <v>3.8</v>
      </c>
      <c r="F11" s="300" t="n">
        <v>4.2</v>
      </c>
      <c r="G11" s="259" t="n">
        <f aca="false">F11/E11*100</f>
        <v>110.5</v>
      </c>
      <c r="H11" s="300" t="n">
        <v>4.6</v>
      </c>
      <c r="I11" s="301" t="n">
        <v>3.8</v>
      </c>
      <c r="J11" s="259" t="n">
        <f aca="false">I11/H11*100</f>
        <v>82.6</v>
      </c>
    </row>
    <row r="12" customFormat="false" ht="15.95" hidden="false" customHeight="true" outlineLevel="0" collapsed="false">
      <c r="A12" s="246" t="s">
        <v>86</v>
      </c>
      <c r="B12" s="300" t="n">
        <v>0.7</v>
      </c>
      <c r="C12" s="300" t="n">
        <v>0.5</v>
      </c>
      <c r="D12" s="259" t="n">
        <f aca="false">C12/B12*100</f>
        <v>71.4</v>
      </c>
      <c r="E12" s="300" t="n">
        <v>0.2</v>
      </c>
      <c r="F12" s="300" t="n">
        <v>0.1</v>
      </c>
      <c r="G12" s="259" t="n">
        <f aca="false">F12/E12*100</f>
        <v>50</v>
      </c>
      <c r="H12" s="300" t="n">
        <v>0.4</v>
      </c>
      <c r="I12" s="301" t="n">
        <v>0.3</v>
      </c>
      <c r="J12" s="259" t="n">
        <f aca="false">I12/H12*100</f>
        <v>75</v>
      </c>
    </row>
    <row r="13" customFormat="false" ht="15.95" hidden="false" customHeight="true" outlineLevel="0" collapsed="false">
      <c r="A13" s="246" t="s">
        <v>87</v>
      </c>
      <c r="B13" s="300" t="n">
        <v>6.7</v>
      </c>
      <c r="C13" s="300" t="n">
        <v>5.9</v>
      </c>
      <c r="D13" s="259" t="n">
        <f aca="false">C13/B13*100</f>
        <v>88.1</v>
      </c>
      <c r="E13" s="300" t="n">
        <v>1.1</v>
      </c>
      <c r="F13" s="300" t="n">
        <v>0.7</v>
      </c>
      <c r="G13" s="259" t="n">
        <f aca="false">F13/E13*100</f>
        <v>63.6</v>
      </c>
      <c r="H13" s="300" t="n">
        <v>1.6</v>
      </c>
      <c r="I13" s="301" t="n">
        <v>1.7</v>
      </c>
      <c r="J13" s="259" t="n">
        <f aca="false">I13/H13*100</f>
        <v>106.3</v>
      </c>
    </row>
    <row r="14" customFormat="false" ht="15.95" hidden="false" customHeight="true" outlineLevel="0" collapsed="false">
      <c r="A14" s="246" t="s">
        <v>88</v>
      </c>
      <c r="B14" s="300" t="n">
        <v>2.7</v>
      </c>
      <c r="C14" s="300" t="n">
        <v>2.8</v>
      </c>
      <c r="D14" s="259" t="n">
        <f aca="false">C14/B14*100</f>
        <v>103.7</v>
      </c>
      <c r="E14" s="300" t="n">
        <v>0.7</v>
      </c>
      <c r="F14" s="300" t="n">
        <v>0.6</v>
      </c>
      <c r="G14" s="259" t="n">
        <f aca="false">F14/E14*100</f>
        <v>85.7</v>
      </c>
      <c r="H14" s="300" t="n">
        <v>1.1</v>
      </c>
      <c r="I14" s="301" t="n">
        <v>0.9</v>
      </c>
      <c r="J14" s="259" t="n">
        <f aca="false">I14/H14*100</f>
        <v>81.8</v>
      </c>
    </row>
    <row r="15" customFormat="false" ht="15.95" hidden="false" customHeight="true" outlineLevel="0" collapsed="false">
      <c r="A15" s="246" t="s">
        <v>89</v>
      </c>
      <c r="B15" s="300" t="n">
        <v>23.7</v>
      </c>
      <c r="C15" s="300" t="n">
        <v>24.8</v>
      </c>
      <c r="D15" s="259" t="n">
        <f aca="false">C15/B15*100</f>
        <v>104.6</v>
      </c>
      <c r="E15" s="300" t="n">
        <v>8.7</v>
      </c>
      <c r="F15" s="300" t="n">
        <v>8.8</v>
      </c>
      <c r="G15" s="259" t="n">
        <f aca="false">F15/E15*100</f>
        <v>101.1</v>
      </c>
      <c r="H15" s="300" t="n">
        <v>5.3</v>
      </c>
      <c r="I15" s="301" t="n">
        <v>4.4</v>
      </c>
      <c r="J15" s="259" t="n">
        <f aca="false">I15/H15*100</f>
        <v>83</v>
      </c>
    </row>
    <row r="16" customFormat="false" ht="15.95" hidden="false" customHeight="true" outlineLevel="0" collapsed="false">
      <c r="A16" s="246" t="s">
        <v>90</v>
      </c>
      <c r="B16" s="300" t="n">
        <v>7.9</v>
      </c>
      <c r="C16" s="300" t="n">
        <v>8</v>
      </c>
      <c r="D16" s="259" t="n">
        <f aca="false">C16/B16*100</f>
        <v>101.3</v>
      </c>
      <c r="E16" s="300" t="n">
        <v>1.4</v>
      </c>
      <c r="F16" s="300" t="n">
        <v>1.4</v>
      </c>
      <c r="G16" s="259" t="n">
        <f aca="false">F16/E16*100</f>
        <v>100</v>
      </c>
      <c r="H16" s="300" t="n">
        <v>2.1</v>
      </c>
      <c r="I16" s="301" t="n">
        <v>2.3</v>
      </c>
      <c r="J16" s="259" t="n">
        <f aca="false">I16/H16*100</f>
        <v>109.5</v>
      </c>
    </row>
    <row r="17" customFormat="false" ht="15.95" hidden="false" customHeight="true" outlineLevel="0" collapsed="false">
      <c r="A17" s="246" t="s">
        <v>91</v>
      </c>
      <c r="B17" s="300" t="n">
        <v>5.8</v>
      </c>
      <c r="C17" s="300" t="n">
        <v>4.9</v>
      </c>
      <c r="D17" s="259" t="n">
        <f aca="false">C17/B17*100</f>
        <v>84.5</v>
      </c>
      <c r="E17" s="300" t="n">
        <v>2</v>
      </c>
      <c r="F17" s="300" t="n">
        <v>0.9</v>
      </c>
      <c r="G17" s="259" t="n">
        <f aca="false">F17/E17*100</f>
        <v>45</v>
      </c>
      <c r="H17" s="300" t="n">
        <v>2.5</v>
      </c>
      <c r="I17" s="301" t="n">
        <v>2.8</v>
      </c>
      <c r="J17" s="259" t="n">
        <f aca="false">I17/H17*100</f>
        <v>112</v>
      </c>
    </row>
    <row r="18" customFormat="false" ht="15.95" hidden="false" customHeight="true" outlineLevel="0" collapsed="false">
      <c r="A18" s="246" t="s">
        <v>92</v>
      </c>
      <c r="B18" s="300" t="n">
        <v>5.2</v>
      </c>
      <c r="C18" s="300" t="n">
        <v>5.1</v>
      </c>
      <c r="D18" s="259" t="n">
        <f aca="false">C18/B18*100</f>
        <v>98.1</v>
      </c>
      <c r="E18" s="300" t="n">
        <v>1.3</v>
      </c>
      <c r="F18" s="300" t="n">
        <v>1.3</v>
      </c>
      <c r="G18" s="259" t="n">
        <f aca="false">F18/E18*100</f>
        <v>100</v>
      </c>
      <c r="H18" s="300" t="n">
        <v>1.3</v>
      </c>
      <c r="I18" s="301" t="n">
        <v>1.1</v>
      </c>
      <c r="J18" s="259" t="n">
        <f aca="false">I18/H18*100</f>
        <v>84.6</v>
      </c>
    </row>
    <row r="19" customFormat="false" ht="15.95" hidden="false" customHeight="true" outlineLevel="0" collapsed="false">
      <c r="A19" s="246" t="s">
        <v>93</v>
      </c>
      <c r="B19" s="300" t="n">
        <v>5</v>
      </c>
      <c r="C19" s="300" t="n">
        <v>4.7</v>
      </c>
      <c r="D19" s="259" t="n">
        <f aca="false">C19/B19*100</f>
        <v>94</v>
      </c>
      <c r="E19" s="300" t="n">
        <v>1.3</v>
      </c>
      <c r="F19" s="300" t="n">
        <v>0.5</v>
      </c>
      <c r="G19" s="259" t="n">
        <f aca="false">F19/E19*100</f>
        <v>38.5</v>
      </c>
      <c r="H19" s="300" t="n">
        <v>1.4</v>
      </c>
      <c r="I19" s="301" t="n">
        <v>1.6</v>
      </c>
      <c r="J19" s="259" t="n">
        <f aca="false">I19/H19*100</f>
        <v>114.3</v>
      </c>
    </row>
    <row r="20" customFormat="false" ht="15.95" hidden="false" customHeight="true" outlineLevel="0" collapsed="false">
      <c r="A20" s="246" t="s">
        <v>94</v>
      </c>
      <c r="B20" s="300" t="n">
        <v>6.4</v>
      </c>
      <c r="C20" s="300" t="n">
        <v>6.3</v>
      </c>
      <c r="D20" s="259" t="n">
        <f aca="false">C20/B20*100</f>
        <v>98.4</v>
      </c>
      <c r="E20" s="300" t="n">
        <v>1.5</v>
      </c>
      <c r="F20" s="300" t="n">
        <v>1.5</v>
      </c>
      <c r="G20" s="259" t="n">
        <f aca="false">F20/E20*100</f>
        <v>100</v>
      </c>
      <c r="H20" s="300" t="n">
        <v>3.1</v>
      </c>
      <c r="I20" s="301" t="n">
        <v>2.6</v>
      </c>
      <c r="J20" s="259" t="n">
        <f aca="false">I20/H20*100</f>
        <v>83.9</v>
      </c>
    </row>
    <row r="21" customFormat="false" ht="15.95" hidden="false" customHeight="true" outlineLevel="0" collapsed="false">
      <c r="A21" s="246" t="s">
        <v>95</v>
      </c>
      <c r="B21" s="300" t="n">
        <v>40.2</v>
      </c>
      <c r="C21" s="300" t="n">
        <v>41.3</v>
      </c>
      <c r="D21" s="259" t="n">
        <f aca="false">C21/B21*100</f>
        <v>102.7</v>
      </c>
      <c r="E21" s="300" t="n">
        <v>13.1</v>
      </c>
      <c r="F21" s="300" t="n">
        <v>14.1</v>
      </c>
      <c r="G21" s="259" t="n">
        <f aca="false">F21/E21*100</f>
        <v>107.6</v>
      </c>
      <c r="H21" s="300" t="n">
        <v>12.9</v>
      </c>
      <c r="I21" s="301" t="n">
        <v>10.6</v>
      </c>
      <c r="J21" s="259" t="n">
        <f aca="false">I21/H21*100</f>
        <v>82.2</v>
      </c>
    </row>
    <row r="22" customFormat="false" ht="15.95" hidden="false" customHeight="true" outlineLevel="0" collapsed="false">
      <c r="A22" s="246" t="s">
        <v>96</v>
      </c>
      <c r="B22" s="300" t="n">
        <v>7.1</v>
      </c>
      <c r="C22" s="300" t="n">
        <v>6.7</v>
      </c>
      <c r="D22" s="259" t="n">
        <f aca="false">C22/B22*100</f>
        <v>94.4</v>
      </c>
      <c r="E22" s="300" t="n">
        <v>2.3</v>
      </c>
      <c r="F22" s="300" t="n">
        <v>2.5</v>
      </c>
      <c r="G22" s="259" t="n">
        <f aca="false">F22/E22*100</f>
        <v>108.7</v>
      </c>
      <c r="H22" s="300" t="n">
        <v>1.9</v>
      </c>
      <c r="I22" s="301" t="n">
        <v>2</v>
      </c>
      <c r="J22" s="259" t="n">
        <f aca="false">I22/H22*100</f>
        <v>105.3</v>
      </c>
    </row>
    <row r="23" customFormat="false" ht="15.95" hidden="false" customHeight="true" outlineLevel="0" collapsed="false">
      <c r="A23" s="246" t="s">
        <v>97</v>
      </c>
      <c r="B23" s="300" t="n">
        <v>19.9</v>
      </c>
      <c r="C23" s="300" t="n">
        <v>18.4</v>
      </c>
      <c r="D23" s="259" t="n">
        <f aca="false">C23/B23*100</f>
        <v>92.5</v>
      </c>
      <c r="E23" s="300" t="n">
        <v>5</v>
      </c>
      <c r="F23" s="300" t="n">
        <v>5.4</v>
      </c>
      <c r="G23" s="259" t="n">
        <f aca="false">F23/E23*100</f>
        <v>108</v>
      </c>
      <c r="H23" s="300" t="n">
        <v>7.8</v>
      </c>
      <c r="I23" s="301" t="n">
        <v>7.4</v>
      </c>
      <c r="J23" s="259" t="n">
        <f aca="false">I23/H23*100</f>
        <v>94.9</v>
      </c>
    </row>
    <row r="24" customFormat="false" ht="15.95" hidden="false" customHeight="true" outlineLevel="0" collapsed="false">
      <c r="A24" s="246" t="s">
        <v>98</v>
      </c>
      <c r="B24" s="300" t="n">
        <v>7.8</v>
      </c>
      <c r="C24" s="300" t="n">
        <v>7.4</v>
      </c>
      <c r="D24" s="259" t="n">
        <f aca="false">C24/B24*100</f>
        <v>94.9</v>
      </c>
      <c r="E24" s="300" t="n">
        <v>2.4</v>
      </c>
      <c r="F24" s="300" t="n">
        <v>2.6</v>
      </c>
      <c r="G24" s="259" t="n">
        <f aca="false">F24/E24*100</f>
        <v>108.3</v>
      </c>
      <c r="H24" s="300" t="n">
        <v>1.3</v>
      </c>
      <c r="I24" s="301" t="n">
        <v>1.3</v>
      </c>
      <c r="J24" s="259" t="n">
        <f aca="false">I24/H24*100</f>
        <v>100</v>
      </c>
    </row>
    <row r="25" customFormat="false" ht="15.95" hidden="false" customHeight="true" outlineLevel="0" collapsed="false">
      <c r="A25" s="246" t="s">
        <v>99</v>
      </c>
      <c r="B25" s="300" t="n">
        <v>24.5</v>
      </c>
      <c r="C25" s="300" t="n">
        <v>25.3</v>
      </c>
      <c r="D25" s="259" t="n">
        <f aca="false">C25/B25*100</f>
        <v>103.3</v>
      </c>
      <c r="E25" s="300" t="n">
        <v>7.7</v>
      </c>
      <c r="F25" s="300" t="n">
        <v>7.2</v>
      </c>
      <c r="G25" s="259" t="n">
        <f aca="false">F25/E25*100</f>
        <v>93.5</v>
      </c>
      <c r="H25" s="300" t="n">
        <v>8.2</v>
      </c>
      <c r="I25" s="301" t="n">
        <v>8.5</v>
      </c>
      <c r="J25" s="259" t="n">
        <f aca="false">I25/H25*100</f>
        <v>103.7</v>
      </c>
    </row>
    <row r="26" customFormat="false" ht="15.95" hidden="false" customHeight="true" outlineLevel="0" collapsed="false">
      <c r="A26" s="246" t="s">
        <v>100</v>
      </c>
      <c r="B26" s="300" t="n">
        <v>5.2</v>
      </c>
      <c r="C26" s="300" t="n">
        <v>4.8</v>
      </c>
      <c r="D26" s="259" t="n">
        <f aca="false">C26/B26*100</f>
        <v>92.3</v>
      </c>
      <c r="E26" s="300" t="n">
        <v>1.2</v>
      </c>
      <c r="F26" s="300" t="n">
        <v>0.9</v>
      </c>
      <c r="G26" s="259" t="n">
        <f aca="false">F26/E26*100</f>
        <v>75</v>
      </c>
      <c r="H26" s="300" t="n">
        <v>0.9</v>
      </c>
      <c r="I26" s="301" t="n">
        <v>0.7</v>
      </c>
      <c r="J26" s="259" t="n">
        <f aca="false">I26/H26*100</f>
        <v>77.8</v>
      </c>
    </row>
    <row r="27" customFormat="false" ht="15.95" hidden="false" customHeight="true" outlineLevel="0" collapsed="false">
      <c r="A27" s="246" t="s">
        <v>101</v>
      </c>
      <c r="B27" s="300" t="n">
        <v>17.2</v>
      </c>
      <c r="C27" s="300" t="n">
        <v>16.4</v>
      </c>
      <c r="D27" s="259" t="n">
        <f aca="false">C27/B27*100</f>
        <v>95.3</v>
      </c>
      <c r="E27" s="300" t="n">
        <v>4.8</v>
      </c>
      <c r="F27" s="300" t="n">
        <v>5.2</v>
      </c>
      <c r="G27" s="259" t="n">
        <f aca="false">F27/E27*100</f>
        <v>108.3</v>
      </c>
      <c r="H27" s="300" t="n">
        <v>4.5</v>
      </c>
      <c r="I27" s="301" t="n">
        <v>5.9</v>
      </c>
      <c r="J27" s="259" t="n">
        <f aca="false">I27/H27*100</f>
        <v>131.1</v>
      </c>
    </row>
    <row r="28" customFormat="false" ht="15.95" hidden="false" customHeight="true" outlineLevel="0" collapsed="false">
      <c r="A28" s="246" t="s">
        <v>102</v>
      </c>
      <c r="B28" s="300" t="n">
        <v>31.4</v>
      </c>
      <c r="C28" s="300" t="n">
        <v>31.5</v>
      </c>
      <c r="D28" s="259" t="n">
        <f aca="false">C28/B28*100</f>
        <v>100.3</v>
      </c>
      <c r="E28" s="300" t="n">
        <v>11.5</v>
      </c>
      <c r="F28" s="300" t="n">
        <v>10.7</v>
      </c>
      <c r="G28" s="259" t="n">
        <f aca="false">F28/E28*100</f>
        <v>93</v>
      </c>
      <c r="H28" s="300" t="n">
        <v>7.2</v>
      </c>
      <c r="I28" s="301" t="n">
        <v>6.6</v>
      </c>
      <c r="J28" s="259" t="n">
        <f aca="false">I28/H28*100</f>
        <v>91.7</v>
      </c>
    </row>
    <row r="29" customFormat="false" ht="15.95" hidden="false" customHeight="true" outlineLevel="0" collapsed="false">
      <c r="A29" s="246" t="s">
        <v>103</v>
      </c>
      <c r="B29" s="300" t="n">
        <v>2.8</v>
      </c>
      <c r="C29" s="300" t="n">
        <v>3</v>
      </c>
      <c r="D29" s="259" t="n">
        <f aca="false">C29/B29*100</f>
        <v>107.1</v>
      </c>
      <c r="E29" s="300" t="n">
        <v>1</v>
      </c>
      <c r="F29" s="300" t="n">
        <v>0.7</v>
      </c>
      <c r="G29" s="259" t="n">
        <f aca="false">F29/E29*100</f>
        <v>70</v>
      </c>
      <c r="H29" s="300" t="n">
        <v>0.6</v>
      </c>
      <c r="I29" s="301" t="n">
        <v>0.5</v>
      </c>
      <c r="J29" s="259" t="n">
        <f aca="false">I29/H29*100</f>
        <v>83.3</v>
      </c>
    </row>
    <row r="30" customFormat="false" ht="15.95" hidden="false" customHeight="true" outlineLevel="0" collapsed="false">
      <c r="A30" s="246" t="s">
        <v>104</v>
      </c>
      <c r="B30" s="300" t="n">
        <v>28.8</v>
      </c>
      <c r="C30" s="300" t="n">
        <v>30.2</v>
      </c>
      <c r="D30" s="259" t="n">
        <f aca="false">C30/B30*100</f>
        <v>104.9</v>
      </c>
      <c r="E30" s="300" t="n">
        <v>8.1</v>
      </c>
      <c r="F30" s="300" t="n">
        <v>7.3</v>
      </c>
      <c r="G30" s="259" t="n">
        <f aca="false">F30/E30*100</f>
        <v>90.1</v>
      </c>
      <c r="H30" s="300" t="n">
        <v>10.4</v>
      </c>
      <c r="I30" s="301" t="n">
        <v>8.2</v>
      </c>
      <c r="J30" s="259" t="n">
        <f aca="false">I30/H30*100</f>
        <v>78.8</v>
      </c>
    </row>
    <row r="32" customFormat="false" ht="15.75" hidden="false" customHeight="false" outlineLevel="0" collapsed="false">
      <c r="B32" s="302"/>
      <c r="E32" s="302"/>
      <c r="H32" s="302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7.65"/>
    <col collapsed="false" customWidth="true" hidden="false" outlineLevel="0" max="7" min="2" style="295" width="17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283</v>
      </c>
      <c r="B1" s="296"/>
      <c r="C1" s="296"/>
      <c r="D1" s="296"/>
      <c r="E1" s="296"/>
      <c r="F1" s="296"/>
      <c r="G1" s="296"/>
    </row>
    <row r="2" customFormat="false" ht="19.1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9.9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</row>
    <row r="4" customFormat="false" ht="26.25" hidden="false" customHeight="true" outlineLevel="0" collapsed="false">
      <c r="A4" s="298"/>
      <c r="B4" s="298" t="s">
        <v>284</v>
      </c>
      <c r="C4" s="298"/>
      <c r="D4" s="298"/>
      <c r="E4" s="298" t="s">
        <v>285</v>
      </c>
      <c r="F4" s="298"/>
      <c r="G4" s="298"/>
    </row>
    <row r="5" customFormat="false" ht="48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260.8</v>
      </c>
      <c r="C6" s="299" t="n">
        <f aca="false">SUM(C7:C30)</f>
        <v>254.3</v>
      </c>
      <c r="D6" s="257" t="n">
        <f aca="false">C6/B6*100</f>
        <v>97.5</v>
      </c>
      <c r="E6" s="299" t="n">
        <f aca="false">SUM(E7:E30)</f>
        <v>74.6</v>
      </c>
      <c r="F6" s="299" t="n">
        <f aca="false">SUM(F7:F30)</f>
        <v>71.2</v>
      </c>
      <c r="G6" s="257" t="n">
        <f aca="false">F6/E6*100</f>
        <v>95.4</v>
      </c>
    </row>
    <row r="7" customFormat="false" ht="15.95" hidden="false" customHeight="true" outlineLevel="0" collapsed="false">
      <c r="A7" s="246" t="s">
        <v>81</v>
      </c>
      <c r="B7" s="300" t="n">
        <v>7.6</v>
      </c>
      <c r="C7" s="300" t="n">
        <v>7.9</v>
      </c>
      <c r="D7" s="259" t="n">
        <f aca="false">C7/B7*100</f>
        <v>103.9</v>
      </c>
      <c r="E7" s="300" t="n">
        <v>2.3</v>
      </c>
      <c r="F7" s="300" t="n">
        <v>2.2</v>
      </c>
      <c r="G7" s="259" t="n">
        <f aca="false">F7/E7*100</f>
        <v>95.7</v>
      </c>
    </row>
    <row r="8" customFormat="false" ht="15.95" hidden="false" customHeight="true" outlineLevel="0" collapsed="false">
      <c r="A8" s="246" t="s">
        <v>82</v>
      </c>
      <c r="B8" s="300" t="n">
        <v>5</v>
      </c>
      <c r="C8" s="300" t="n">
        <v>5.5</v>
      </c>
      <c r="D8" s="259" t="n">
        <f aca="false">C8/B8*100</f>
        <v>110</v>
      </c>
      <c r="E8" s="300" t="n">
        <v>1.3</v>
      </c>
      <c r="F8" s="300" t="n">
        <v>1.2</v>
      </c>
      <c r="G8" s="259" t="n">
        <f aca="false">F8/E8*100</f>
        <v>92.3</v>
      </c>
    </row>
    <row r="9" customFormat="false" ht="15.95" hidden="false" customHeight="true" outlineLevel="0" collapsed="false">
      <c r="A9" s="246" t="s">
        <v>83</v>
      </c>
      <c r="B9" s="300" t="n">
        <v>27.5</v>
      </c>
      <c r="C9" s="300" t="n">
        <v>24.7</v>
      </c>
      <c r="D9" s="259" t="n">
        <f aca="false">C9/B9*100</f>
        <v>89.8</v>
      </c>
      <c r="E9" s="300" t="n">
        <v>8.1</v>
      </c>
      <c r="F9" s="300" t="n">
        <v>6.2</v>
      </c>
      <c r="G9" s="259" t="n">
        <f aca="false">F9/E9*100</f>
        <v>76.5</v>
      </c>
    </row>
    <row r="10" customFormat="false" ht="15.95" hidden="false" customHeight="true" outlineLevel="0" collapsed="false">
      <c r="A10" s="246" t="s">
        <v>84</v>
      </c>
      <c r="B10" s="300" t="n">
        <v>26.8</v>
      </c>
      <c r="C10" s="300" t="n">
        <v>25.3</v>
      </c>
      <c r="D10" s="259" t="n">
        <f aca="false">C10/B10*100</f>
        <v>94.4</v>
      </c>
      <c r="E10" s="300" t="n">
        <v>6.2</v>
      </c>
      <c r="F10" s="300" t="n">
        <v>6.3</v>
      </c>
      <c r="G10" s="259" t="n">
        <f aca="false">F10/E10*100</f>
        <v>101.6</v>
      </c>
    </row>
    <row r="11" customFormat="false" ht="15.95" hidden="false" customHeight="true" outlineLevel="0" collapsed="false">
      <c r="A11" s="246" t="s">
        <v>85</v>
      </c>
      <c r="B11" s="300" t="n">
        <v>3.4</v>
      </c>
      <c r="C11" s="300" t="n">
        <v>3.8</v>
      </c>
      <c r="D11" s="259" t="n">
        <f aca="false">C11/B11*100</f>
        <v>111.8</v>
      </c>
      <c r="E11" s="300" t="n">
        <v>2.1</v>
      </c>
      <c r="F11" s="300" t="n">
        <v>2</v>
      </c>
      <c r="G11" s="259" t="n">
        <f aca="false">F11/E11*100</f>
        <v>95.2</v>
      </c>
    </row>
    <row r="12" customFormat="false" ht="15.95" hidden="false" customHeight="true" outlineLevel="0" collapsed="false">
      <c r="A12" s="246" t="s">
        <v>86</v>
      </c>
      <c r="B12" s="300" t="n">
        <v>1.9</v>
      </c>
      <c r="C12" s="300" t="n">
        <v>2.2</v>
      </c>
      <c r="D12" s="259" t="n">
        <f aca="false">C12/B12*100</f>
        <v>115.8</v>
      </c>
      <c r="E12" s="300" t="n">
        <v>0.7</v>
      </c>
      <c r="F12" s="300" t="n">
        <v>0.7</v>
      </c>
      <c r="G12" s="259" t="n">
        <f aca="false">F12/E12*100</f>
        <v>100</v>
      </c>
    </row>
    <row r="13" customFormat="false" ht="15.95" hidden="false" customHeight="true" outlineLevel="0" collapsed="false">
      <c r="A13" s="246" t="s">
        <v>87</v>
      </c>
      <c r="B13" s="300" t="n">
        <v>14.1</v>
      </c>
      <c r="C13" s="300" t="n">
        <v>13</v>
      </c>
      <c r="D13" s="259" t="n">
        <f aca="false">C13/B13*100</f>
        <v>92.2</v>
      </c>
      <c r="E13" s="300" t="n">
        <v>3.7</v>
      </c>
      <c r="F13" s="300" t="n">
        <v>3.6</v>
      </c>
      <c r="G13" s="259" t="n">
        <f aca="false">F13/E13*100</f>
        <v>97.3</v>
      </c>
    </row>
    <row r="14" customFormat="false" ht="15.95" hidden="false" customHeight="true" outlineLevel="0" collapsed="false">
      <c r="A14" s="246" t="s">
        <v>88</v>
      </c>
      <c r="B14" s="300" t="n">
        <v>12.5</v>
      </c>
      <c r="C14" s="300" t="n">
        <v>13.5</v>
      </c>
      <c r="D14" s="259" t="n">
        <f aca="false">C14/B14*100</f>
        <v>108</v>
      </c>
      <c r="E14" s="300" t="n">
        <v>3.6</v>
      </c>
      <c r="F14" s="300" t="n">
        <v>3.1</v>
      </c>
      <c r="G14" s="259" t="n">
        <f aca="false">F14/E14*100</f>
        <v>86.1</v>
      </c>
    </row>
    <row r="15" customFormat="false" ht="15.95" hidden="false" customHeight="true" outlineLevel="0" collapsed="false">
      <c r="A15" s="246" t="s">
        <v>89</v>
      </c>
      <c r="B15" s="300" t="n">
        <v>25.5</v>
      </c>
      <c r="C15" s="300" t="n">
        <v>24.4</v>
      </c>
      <c r="D15" s="259" t="n">
        <f aca="false">C15/B15*100</f>
        <v>95.7</v>
      </c>
      <c r="E15" s="300" t="n">
        <v>8.6</v>
      </c>
      <c r="F15" s="300" t="n">
        <v>7.4</v>
      </c>
      <c r="G15" s="259" t="n">
        <f aca="false">F15/E15*100</f>
        <v>86</v>
      </c>
    </row>
    <row r="16" customFormat="false" ht="15.95" hidden="false" customHeight="true" outlineLevel="0" collapsed="false">
      <c r="A16" s="246" t="s">
        <v>90</v>
      </c>
      <c r="B16" s="300" t="n">
        <v>9.1</v>
      </c>
      <c r="C16" s="300" t="n">
        <v>9.5</v>
      </c>
      <c r="D16" s="259" t="n">
        <f aca="false">C16/B16*100</f>
        <v>104.4</v>
      </c>
      <c r="E16" s="300" t="n">
        <v>3.5</v>
      </c>
      <c r="F16" s="300" t="n">
        <v>3.4</v>
      </c>
      <c r="G16" s="259" t="n">
        <f aca="false">F16/E16*100</f>
        <v>97.1</v>
      </c>
    </row>
    <row r="17" customFormat="false" ht="15.95" hidden="false" customHeight="true" outlineLevel="0" collapsed="false">
      <c r="A17" s="246" t="s">
        <v>91</v>
      </c>
      <c r="B17" s="300" t="n">
        <v>2.5</v>
      </c>
      <c r="C17" s="300" t="n">
        <v>2.4</v>
      </c>
      <c r="D17" s="259" t="n">
        <f aca="false">C17/B17*100</f>
        <v>96</v>
      </c>
      <c r="E17" s="300" t="n">
        <v>0.5</v>
      </c>
      <c r="F17" s="300" t="n">
        <v>0.5</v>
      </c>
      <c r="G17" s="259" t="n">
        <f aca="false">F17/E17*100</f>
        <v>100</v>
      </c>
    </row>
    <row r="18" customFormat="false" ht="15.95" hidden="false" customHeight="true" outlineLevel="0" collapsed="false">
      <c r="A18" s="246" t="s">
        <v>92</v>
      </c>
      <c r="B18" s="300" t="n">
        <v>12.1</v>
      </c>
      <c r="C18" s="300" t="n">
        <v>12.2</v>
      </c>
      <c r="D18" s="259" t="n">
        <f aca="false">C18/B18*100</f>
        <v>100.8</v>
      </c>
      <c r="E18" s="300" t="n">
        <v>2.4</v>
      </c>
      <c r="F18" s="300" t="n">
        <v>2.7</v>
      </c>
      <c r="G18" s="259" t="n">
        <f aca="false">F18/E18*100</f>
        <v>112.5</v>
      </c>
    </row>
    <row r="19" customFormat="false" ht="15.95" hidden="false" customHeight="true" outlineLevel="0" collapsed="false">
      <c r="A19" s="246" t="s">
        <v>93</v>
      </c>
      <c r="B19" s="300" t="n">
        <v>3.6</v>
      </c>
      <c r="C19" s="300" t="n">
        <v>3.2</v>
      </c>
      <c r="D19" s="259" t="n">
        <f aca="false">C19/B19*100</f>
        <v>88.9</v>
      </c>
      <c r="E19" s="300" t="n">
        <v>1.2</v>
      </c>
      <c r="F19" s="300" t="n">
        <v>1</v>
      </c>
      <c r="G19" s="259" t="n">
        <f aca="false">F19/E19*100</f>
        <v>83.3</v>
      </c>
    </row>
    <row r="20" customFormat="false" ht="15.95" hidden="false" customHeight="true" outlineLevel="0" collapsed="false">
      <c r="A20" s="246" t="s">
        <v>94</v>
      </c>
      <c r="B20" s="300" t="n">
        <v>8.6</v>
      </c>
      <c r="C20" s="300" t="n">
        <v>7.9</v>
      </c>
      <c r="D20" s="259" t="n">
        <f aca="false">C20/B20*100</f>
        <v>91.9</v>
      </c>
      <c r="E20" s="300" t="n">
        <v>2.7</v>
      </c>
      <c r="F20" s="300" t="n">
        <v>2.2</v>
      </c>
      <c r="G20" s="259" t="n">
        <f aca="false">F20/E20*100</f>
        <v>81.5</v>
      </c>
    </row>
    <row r="21" customFormat="false" ht="15.95" hidden="false" customHeight="true" outlineLevel="0" collapsed="false">
      <c r="A21" s="246" t="s">
        <v>95</v>
      </c>
      <c r="B21" s="300" t="n">
        <v>23</v>
      </c>
      <c r="C21" s="300" t="n">
        <v>20.6</v>
      </c>
      <c r="D21" s="259" t="n">
        <f aca="false">C21/B21*100</f>
        <v>89.6</v>
      </c>
      <c r="E21" s="300" t="n">
        <v>4.6</v>
      </c>
      <c r="F21" s="300" t="n">
        <v>5.1</v>
      </c>
      <c r="G21" s="259" t="n">
        <f aca="false">F21/E21*100</f>
        <v>110.9</v>
      </c>
    </row>
    <row r="22" customFormat="false" ht="15.95" hidden="false" customHeight="true" outlineLevel="0" collapsed="false">
      <c r="A22" s="246" t="s">
        <v>96</v>
      </c>
      <c r="B22" s="300" t="n">
        <v>1.7</v>
      </c>
      <c r="C22" s="300" t="n">
        <v>1.8</v>
      </c>
      <c r="D22" s="259" t="n">
        <f aca="false">C22/B22*100</f>
        <v>105.9</v>
      </c>
      <c r="E22" s="300" t="n">
        <v>0.2</v>
      </c>
      <c r="F22" s="300" t="n">
        <v>0.2</v>
      </c>
      <c r="G22" s="259" t="n">
        <f aca="false">F22/E22*100</f>
        <v>100</v>
      </c>
    </row>
    <row r="23" customFormat="false" ht="15.95" hidden="false" customHeight="true" outlineLevel="0" collapsed="false">
      <c r="A23" s="246" t="s">
        <v>97</v>
      </c>
      <c r="B23" s="300" t="n">
        <v>4.9</v>
      </c>
      <c r="C23" s="300" t="n">
        <v>4.7</v>
      </c>
      <c r="D23" s="259" t="n">
        <f aca="false">C23/B23*100</f>
        <v>95.9</v>
      </c>
      <c r="E23" s="300" t="n">
        <v>1.4</v>
      </c>
      <c r="F23" s="300" t="n">
        <v>1.4</v>
      </c>
      <c r="G23" s="259" t="n">
        <f aca="false">F23/E23*100</f>
        <v>100</v>
      </c>
    </row>
    <row r="24" customFormat="false" ht="15.95" hidden="false" customHeight="true" outlineLevel="0" collapsed="false">
      <c r="A24" s="246" t="s">
        <v>98</v>
      </c>
      <c r="B24" s="300" t="n">
        <v>18.8</v>
      </c>
      <c r="C24" s="300" t="n">
        <v>19.5</v>
      </c>
      <c r="D24" s="259" t="n">
        <f aca="false">C24/B24*100</f>
        <v>103.7</v>
      </c>
      <c r="E24" s="300" t="n">
        <v>1.7</v>
      </c>
      <c r="F24" s="300" t="n">
        <v>3.8</v>
      </c>
      <c r="G24" s="259" t="n">
        <f aca="false">F24/E24*100</f>
        <v>223.5</v>
      </c>
    </row>
    <row r="25" customFormat="false" ht="15.95" hidden="false" customHeight="true" outlineLevel="0" collapsed="false">
      <c r="A25" s="246" t="s">
        <v>99</v>
      </c>
      <c r="B25" s="300" t="n">
        <v>9.5</v>
      </c>
      <c r="C25" s="300" t="n">
        <v>8.8</v>
      </c>
      <c r="D25" s="259" t="n">
        <f aca="false">C25/B25*100</f>
        <v>92.6</v>
      </c>
      <c r="E25" s="300" t="n">
        <v>5.6</v>
      </c>
      <c r="F25" s="300" t="n">
        <v>5.2</v>
      </c>
      <c r="G25" s="259" t="n">
        <f aca="false">F25/E25*100</f>
        <v>92.9</v>
      </c>
    </row>
    <row r="26" customFormat="false" ht="15.95" hidden="false" customHeight="true" outlineLevel="0" collapsed="false">
      <c r="A26" s="246" t="s">
        <v>100</v>
      </c>
      <c r="B26" s="300" t="n">
        <v>6.9</v>
      </c>
      <c r="C26" s="300" t="n">
        <v>7</v>
      </c>
      <c r="D26" s="259" t="n">
        <f aca="false">C26/B26*100</f>
        <v>101.4</v>
      </c>
      <c r="E26" s="300" t="n">
        <v>1.3</v>
      </c>
      <c r="F26" s="300" t="n">
        <v>1.6</v>
      </c>
      <c r="G26" s="259" t="n">
        <f aca="false">F26/E26*100</f>
        <v>123.1</v>
      </c>
    </row>
    <row r="27" customFormat="false" ht="15.95" hidden="false" customHeight="true" outlineLevel="0" collapsed="false">
      <c r="A27" s="246" t="s">
        <v>101</v>
      </c>
      <c r="B27" s="300" t="n">
        <v>9.3</v>
      </c>
      <c r="C27" s="300" t="n">
        <v>9.8</v>
      </c>
      <c r="D27" s="259" t="n">
        <f aca="false">C27/B27*100</f>
        <v>105.4</v>
      </c>
      <c r="E27" s="300" t="n">
        <v>3.1</v>
      </c>
      <c r="F27" s="300" t="n">
        <v>3.2</v>
      </c>
      <c r="G27" s="259" t="n">
        <f aca="false">F27/E27*100</f>
        <v>103.2</v>
      </c>
    </row>
    <row r="28" customFormat="false" ht="15.95" hidden="false" customHeight="true" outlineLevel="0" collapsed="false">
      <c r="A28" s="246" t="s">
        <v>102</v>
      </c>
      <c r="B28" s="300" t="n">
        <v>16.5</v>
      </c>
      <c r="C28" s="300" t="n">
        <v>16.6</v>
      </c>
      <c r="D28" s="259" t="n">
        <f aca="false">C28/B28*100</f>
        <v>100.6</v>
      </c>
      <c r="E28" s="300" t="n">
        <v>7.1</v>
      </c>
      <c r="F28" s="300" t="n">
        <v>5</v>
      </c>
      <c r="G28" s="259" t="n">
        <f aca="false">F28/E28*100</f>
        <v>70.4</v>
      </c>
    </row>
    <row r="29" customFormat="false" ht="15.95" hidden="false" customHeight="true" outlineLevel="0" collapsed="false">
      <c r="A29" s="246" t="s">
        <v>103</v>
      </c>
      <c r="B29" s="300" t="n">
        <v>4.3</v>
      </c>
      <c r="C29" s="300" t="n">
        <v>3.8</v>
      </c>
      <c r="D29" s="259" t="n">
        <f aca="false">C29/B29*100</f>
        <v>88.4</v>
      </c>
      <c r="E29" s="300" t="n">
        <v>0.7</v>
      </c>
      <c r="F29" s="300" t="n">
        <v>0.9</v>
      </c>
      <c r="G29" s="259" t="n">
        <f aca="false">F29/E29*100</f>
        <v>128.6</v>
      </c>
    </row>
    <row r="30" customFormat="false" ht="15.95" hidden="false" customHeight="true" outlineLevel="0" collapsed="false">
      <c r="A30" s="246" t="s">
        <v>104</v>
      </c>
      <c r="B30" s="300" t="n">
        <v>5.7</v>
      </c>
      <c r="C30" s="300" t="n">
        <v>6.2</v>
      </c>
      <c r="D30" s="259" t="n">
        <f aca="false">C30/B30*100</f>
        <v>108.8</v>
      </c>
      <c r="E30" s="300" t="n">
        <v>2</v>
      </c>
      <c r="F30" s="300" t="n">
        <v>2.3</v>
      </c>
      <c r="G30" s="259" t="n">
        <f aca="false">F30/E30*100</f>
        <v>115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6.99"/>
    <col collapsed="false" customWidth="true" hidden="false" outlineLevel="0" max="2" min="2" style="295" width="17.82"/>
    <col collapsed="false" customWidth="true" hidden="false" outlineLevel="0" max="3" min="3" style="303" width="17.82"/>
    <col collapsed="false" customWidth="true" hidden="false" outlineLevel="0" max="7" min="4" style="295" width="17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286</v>
      </c>
      <c r="B1" s="296"/>
      <c r="C1" s="296"/>
      <c r="D1" s="296"/>
      <c r="E1" s="296"/>
      <c r="F1" s="296"/>
      <c r="G1" s="296"/>
    </row>
    <row r="2" customFormat="false" ht="19.9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9.9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</row>
    <row r="4" customFormat="false" ht="31.9" hidden="false" customHeight="true" outlineLevel="0" collapsed="false">
      <c r="A4" s="298"/>
      <c r="B4" s="298" t="s">
        <v>287</v>
      </c>
      <c r="C4" s="298"/>
      <c r="D4" s="298"/>
      <c r="E4" s="298" t="s">
        <v>288</v>
      </c>
      <c r="F4" s="298"/>
      <c r="G4" s="298"/>
    </row>
    <row r="5" customFormat="false" ht="50.2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139.4</v>
      </c>
      <c r="C6" s="299" t="n">
        <f aca="false">SUM(C7:C30)</f>
        <v>141.4</v>
      </c>
      <c r="D6" s="257" t="n">
        <f aca="false">C6/B6*100</f>
        <v>101.4</v>
      </c>
      <c r="E6" s="304" t="n">
        <f aca="false">SUM(E7:E30)</f>
        <v>760.6</v>
      </c>
      <c r="F6" s="299" t="n">
        <f aca="false">SUM(F7:F30)</f>
        <v>771.2</v>
      </c>
      <c r="G6" s="257" t="n">
        <f aca="false">F6/E6*100</f>
        <v>101.4</v>
      </c>
    </row>
    <row r="7" customFormat="false" ht="15.95" hidden="false" customHeight="true" outlineLevel="0" collapsed="false">
      <c r="A7" s="246" t="s">
        <v>81</v>
      </c>
      <c r="B7" s="300" t="n">
        <v>5.1</v>
      </c>
      <c r="C7" s="305" t="n">
        <v>6</v>
      </c>
      <c r="D7" s="259" t="n">
        <f aca="false">C7/B7*100</f>
        <v>117.6</v>
      </c>
      <c r="E7" s="306" t="n">
        <v>18.1</v>
      </c>
      <c r="F7" s="300" t="n">
        <v>19.5</v>
      </c>
      <c r="G7" s="259" t="n">
        <f aca="false">F7/E7*100</f>
        <v>107.7</v>
      </c>
    </row>
    <row r="8" customFormat="false" ht="15.95" hidden="false" customHeight="true" outlineLevel="0" collapsed="false">
      <c r="A8" s="246" t="s">
        <v>82</v>
      </c>
      <c r="B8" s="300" t="n">
        <v>1.7</v>
      </c>
      <c r="C8" s="305" t="n">
        <v>2.5</v>
      </c>
      <c r="D8" s="259" t="n">
        <f aca="false">C8/B8*100</f>
        <v>147.1</v>
      </c>
      <c r="E8" s="306" t="n">
        <v>13.1</v>
      </c>
      <c r="F8" s="300" t="n">
        <v>20.2</v>
      </c>
      <c r="G8" s="259" t="n">
        <f aca="false">F8/E8*100</f>
        <v>154.2</v>
      </c>
    </row>
    <row r="9" customFormat="false" ht="15.95" hidden="false" customHeight="true" outlineLevel="0" collapsed="false">
      <c r="A9" s="246" t="s">
        <v>83</v>
      </c>
      <c r="B9" s="300" t="n">
        <v>11</v>
      </c>
      <c r="C9" s="305" t="n">
        <v>11</v>
      </c>
      <c r="D9" s="259" t="n">
        <f aca="false">C9/B9*100</f>
        <v>100</v>
      </c>
      <c r="E9" s="306" t="n">
        <v>76.8</v>
      </c>
      <c r="F9" s="300" t="n">
        <v>67.2</v>
      </c>
      <c r="G9" s="259" t="n">
        <f aca="false">F9/E9*100</f>
        <v>87.5</v>
      </c>
    </row>
    <row r="10" customFormat="false" ht="15.95" hidden="false" customHeight="true" outlineLevel="0" collapsed="false">
      <c r="A10" s="246" t="s">
        <v>84</v>
      </c>
      <c r="B10" s="300" t="n">
        <v>8.9</v>
      </c>
      <c r="C10" s="305" t="n">
        <v>9.9</v>
      </c>
      <c r="D10" s="259" t="n">
        <f aca="false">C10/B10*100</f>
        <v>111.2</v>
      </c>
      <c r="E10" s="306" t="n">
        <v>82.5</v>
      </c>
      <c r="F10" s="300" t="n">
        <v>82.4</v>
      </c>
      <c r="G10" s="259" t="n">
        <f aca="false">F10/E10*100</f>
        <v>99.9</v>
      </c>
    </row>
    <row r="11" customFormat="false" ht="15.95" hidden="false" customHeight="true" outlineLevel="0" collapsed="false">
      <c r="A11" s="246" t="s">
        <v>85</v>
      </c>
      <c r="B11" s="300" t="n">
        <v>1.6</v>
      </c>
      <c r="C11" s="305" t="n">
        <v>2.2</v>
      </c>
      <c r="D11" s="259" t="n">
        <f aca="false">C11/B11*100</f>
        <v>137.5</v>
      </c>
      <c r="E11" s="306" t="n">
        <v>8.5</v>
      </c>
      <c r="F11" s="300" t="n">
        <v>10.1</v>
      </c>
      <c r="G11" s="259" t="n">
        <f aca="false">F11/E11*100</f>
        <v>118.8</v>
      </c>
    </row>
    <row r="12" customFormat="false" ht="15.95" hidden="false" customHeight="true" outlineLevel="0" collapsed="false">
      <c r="A12" s="246" t="s">
        <v>86</v>
      </c>
      <c r="B12" s="300" t="n">
        <v>1</v>
      </c>
      <c r="C12" s="305" t="n">
        <v>0.9</v>
      </c>
      <c r="D12" s="259" t="n">
        <f aca="false">C12/B12*100</f>
        <v>90</v>
      </c>
      <c r="E12" s="306" t="n">
        <v>7.2</v>
      </c>
      <c r="F12" s="300" t="n">
        <v>6</v>
      </c>
      <c r="G12" s="259" t="n">
        <f aca="false">F12/E12*100</f>
        <v>83.3</v>
      </c>
    </row>
    <row r="13" customFormat="false" ht="15.95" hidden="false" customHeight="true" outlineLevel="0" collapsed="false">
      <c r="A13" s="246" t="s">
        <v>87</v>
      </c>
      <c r="B13" s="300" t="n">
        <v>5.1</v>
      </c>
      <c r="C13" s="305" t="n">
        <v>4.5</v>
      </c>
      <c r="D13" s="259" t="n">
        <f aca="false">C13/B13*100</f>
        <v>88.2</v>
      </c>
      <c r="E13" s="306" t="n">
        <v>45.2</v>
      </c>
      <c r="F13" s="300" t="n">
        <v>38.2</v>
      </c>
      <c r="G13" s="259" t="n">
        <f aca="false">F13/E13*100</f>
        <v>84.5</v>
      </c>
    </row>
    <row r="14" customFormat="false" ht="15.95" hidden="false" customHeight="true" outlineLevel="0" collapsed="false">
      <c r="A14" s="246" t="s">
        <v>88</v>
      </c>
      <c r="B14" s="300" t="n">
        <v>4.7</v>
      </c>
      <c r="C14" s="305" t="n">
        <v>4.6</v>
      </c>
      <c r="D14" s="259" t="n">
        <f aca="false">C14/B14*100</f>
        <v>97.9</v>
      </c>
      <c r="E14" s="306" t="n">
        <v>37.7</v>
      </c>
      <c r="F14" s="300" t="n">
        <v>36.6</v>
      </c>
      <c r="G14" s="259" t="n">
        <f aca="false">F14/E14*100</f>
        <v>97.1</v>
      </c>
    </row>
    <row r="15" customFormat="false" ht="15.95" hidden="false" customHeight="true" outlineLevel="0" collapsed="false">
      <c r="A15" s="246" t="s">
        <v>89</v>
      </c>
      <c r="B15" s="300" t="n">
        <v>11.2</v>
      </c>
      <c r="C15" s="305" t="n">
        <v>10.4</v>
      </c>
      <c r="D15" s="259" t="n">
        <f aca="false">C15/B15*100</f>
        <v>92.9</v>
      </c>
      <c r="E15" s="306" t="n">
        <v>71.6</v>
      </c>
      <c r="F15" s="300" t="n">
        <v>65.8</v>
      </c>
      <c r="G15" s="259" t="n">
        <f aca="false">F15/E15*100</f>
        <v>91.9</v>
      </c>
    </row>
    <row r="16" customFormat="false" ht="15.95" hidden="false" customHeight="true" outlineLevel="0" collapsed="false">
      <c r="A16" s="246" t="s">
        <v>90</v>
      </c>
      <c r="B16" s="300" t="n">
        <v>20.8</v>
      </c>
      <c r="C16" s="305" t="n">
        <v>21.4</v>
      </c>
      <c r="D16" s="259" t="n">
        <f aca="false">C16/B16*100</f>
        <v>102.9</v>
      </c>
      <c r="E16" s="306" t="n">
        <v>21.8</v>
      </c>
      <c r="F16" s="300" t="n">
        <v>21.6</v>
      </c>
      <c r="G16" s="259" t="n">
        <f aca="false">F16/E16*100</f>
        <v>99.1</v>
      </c>
    </row>
    <row r="17" customFormat="false" ht="15.95" hidden="false" customHeight="true" outlineLevel="0" collapsed="false">
      <c r="A17" s="246" t="s">
        <v>91</v>
      </c>
      <c r="B17" s="300" t="n">
        <v>1</v>
      </c>
      <c r="C17" s="305" t="n">
        <v>1.4</v>
      </c>
      <c r="D17" s="259" t="n">
        <f aca="false">C17/B17*100</f>
        <v>140</v>
      </c>
      <c r="E17" s="306" t="n">
        <v>5.6</v>
      </c>
      <c r="F17" s="300" t="n">
        <v>6.5</v>
      </c>
      <c r="G17" s="259" t="n">
        <f aca="false">F17/E17*100</f>
        <v>116.1</v>
      </c>
    </row>
    <row r="18" customFormat="false" ht="15.95" hidden="false" customHeight="true" outlineLevel="0" collapsed="false">
      <c r="A18" s="246" t="s">
        <v>92</v>
      </c>
      <c r="B18" s="300" t="n">
        <v>20.5</v>
      </c>
      <c r="C18" s="305" t="n">
        <v>21.3</v>
      </c>
      <c r="D18" s="259" t="n">
        <f aca="false">C18/B18*100</f>
        <v>103.9</v>
      </c>
      <c r="E18" s="306" t="n">
        <v>34.8</v>
      </c>
      <c r="F18" s="300" t="n">
        <v>44.1</v>
      </c>
      <c r="G18" s="259" t="n">
        <f aca="false">F18/E18*100</f>
        <v>126.7</v>
      </c>
    </row>
    <row r="19" customFormat="false" ht="15.95" hidden="false" customHeight="true" outlineLevel="0" collapsed="false">
      <c r="A19" s="246" t="s">
        <v>93</v>
      </c>
      <c r="B19" s="300" t="n">
        <v>2</v>
      </c>
      <c r="C19" s="305" t="n">
        <v>1.1</v>
      </c>
      <c r="D19" s="259" t="n">
        <f aca="false">C19/B19*100</f>
        <v>55</v>
      </c>
      <c r="E19" s="306" t="n">
        <v>11.6</v>
      </c>
      <c r="F19" s="300" t="n">
        <v>10.5</v>
      </c>
      <c r="G19" s="259" t="n">
        <f aca="false">F19/E19*100</f>
        <v>90.5</v>
      </c>
    </row>
    <row r="20" customFormat="false" ht="15.95" hidden="false" customHeight="true" outlineLevel="0" collapsed="false">
      <c r="A20" s="246" t="s">
        <v>94</v>
      </c>
      <c r="B20" s="300" t="n">
        <v>4.4</v>
      </c>
      <c r="C20" s="305" t="n">
        <v>4</v>
      </c>
      <c r="D20" s="259" t="n">
        <f aca="false">C20/B20*100</f>
        <v>90.9</v>
      </c>
      <c r="E20" s="306" t="n">
        <v>25.5</v>
      </c>
      <c r="F20" s="300" t="n">
        <v>19.9</v>
      </c>
      <c r="G20" s="259" t="n">
        <f aca="false">F20/E20*100</f>
        <v>78</v>
      </c>
    </row>
    <row r="21" customFormat="false" ht="15.95" hidden="false" customHeight="true" outlineLevel="0" collapsed="false">
      <c r="A21" s="246" t="s">
        <v>95</v>
      </c>
      <c r="B21" s="300" t="n">
        <v>10.9</v>
      </c>
      <c r="C21" s="305" t="n">
        <v>7</v>
      </c>
      <c r="D21" s="259" t="n">
        <f aca="false">C21/B21*100</f>
        <v>64.2</v>
      </c>
      <c r="E21" s="306" t="n">
        <v>67.5</v>
      </c>
      <c r="F21" s="300" t="n">
        <v>69.5</v>
      </c>
      <c r="G21" s="259" t="n">
        <f aca="false">F21/E21*100</f>
        <v>103</v>
      </c>
    </row>
    <row r="22" customFormat="false" ht="15.95" hidden="false" customHeight="true" outlineLevel="0" collapsed="false">
      <c r="A22" s="246" t="s">
        <v>96</v>
      </c>
      <c r="B22" s="300" t="n">
        <v>0.6</v>
      </c>
      <c r="C22" s="305" t="n">
        <v>0.7</v>
      </c>
      <c r="D22" s="259" t="n">
        <f aca="false">C22/B22*100</f>
        <v>116.7</v>
      </c>
      <c r="E22" s="306" t="n">
        <v>3.1</v>
      </c>
      <c r="F22" s="300" t="n">
        <v>5.2</v>
      </c>
      <c r="G22" s="259" t="n">
        <f aca="false">F22/E22*100</f>
        <v>167.7</v>
      </c>
    </row>
    <row r="23" customFormat="false" ht="15.95" hidden="false" customHeight="true" outlineLevel="0" collapsed="false">
      <c r="A23" s="246" t="s">
        <v>97</v>
      </c>
      <c r="B23" s="300" t="n">
        <v>3.3</v>
      </c>
      <c r="C23" s="305" t="n">
        <v>4.1</v>
      </c>
      <c r="D23" s="259" t="n">
        <f aca="false">C23/B23*100</f>
        <v>124.2</v>
      </c>
      <c r="E23" s="306" t="n">
        <v>14.4</v>
      </c>
      <c r="F23" s="300" t="n">
        <v>12</v>
      </c>
      <c r="G23" s="259" t="n">
        <f aca="false">F23/E23*100</f>
        <v>83.3</v>
      </c>
    </row>
    <row r="24" customFormat="false" ht="15.95" hidden="false" customHeight="true" outlineLevel="0" collapsed="false">
      <c r="A24" s="246" t="s">
        <v>98</v>
      </c>
      <c r="B24" s="300" t="n">
        <v>3.6</v>
      </c>
      <c r="C24" s="305" t="n">
        <v>6.6</v>
      </c>
      <c r="D24" s="259" t="n">
        <f aca="false">C24/B24*100</f>
        <v>183.3</v>
      </c>
      <c r="E24" s="306" t="n">
        <v>52.6</v>
      </c>
      <c r="F24" s="300" t="n">
        <v>64.1</v>
      </c>
      <c r="G24" s="259" t="n">
        <f aca="false">F24/E24*100</f>
        <v>121.9</v>
      </c>
    </row>
    <row r="25" customFormat="false" ht="15.95" hidden="false" customHeight="true" outlineLevel="0" collapsed="false">
      <c r="A25" s="246" t="s">
        <v>99</v>
      </c>
      <c r="B25" s="300" t="n">
        <v>2.9</v>
      </c>
      <c r="C25" s="305" t="n">
        <v>2.8</v>
      </c>
      <c r="D25" s="259" t="n">
        <f aca="false">C25/B25*100</f>
        <v>96.6</v>
      </c>
      <c r="E25" s="306" t="n">
        <v>28.7</v>
      </c>
      <c r="F25" s="300" t="n">
        <v>41.4</v>
      </c>
      <c r="G25" s="259" t="n">
        <f aca="false">F25/E25*100</f>
        <v>144.3</v>
      </c>
    </row>
    <row r="26" customFormat="false" ht="15.95" hidden="false" customHeight="true" outlineLevel="0" collapsed="false">
      <c r="A26" s="246" t="s">
        <v>100</v>
      </c>
      <c r="B26" s="300" t="n">
        <v>2.7</v>
      </c>
      <c r="C26" s="305" t="n">
        <v>2.2</v>
      </c>
      <c r="D26" s="259" t="n">
        <f aca="false">C26/B26*100</f>
        <v>81.5</v>
      </c>
      <c r="E26" s="306" t="n">
        <v>21.8</v>
      </c>
      <c r="F26" s="300" t="n">
        <v>22.7</v>
      </c>
      <c r="G26" s="259" t="n">
        <f aca="false">F26/E26*100</f>
        <v>104.1</v>
      </c>
    </row>
    <row r="27" customFormat="false" ht="15.95" hidden="false" customHeight="true" outlineLevel="0" collapsed="false">
      <c r="A27" s="246" t="s">
        <v>101</v>
      </c>
      <c r="B27" s="300" t="n">
        <v>5.4</v>
      </c>
      <c r="C27" s="305" t="n">
        <v>6.4</v>
      </c>
      <c r="D27" s="259" t="n">
        <f aca="false">C27/B27*100</f>
        <v>118.5</v>
      </c>
      <c r="E27" s="306" t="n">
        <v>26.8</v>
      </c>
      <c r="F27" s="300" t="n">
        <v>28.7</v>
      </c>
      <c r="G27" s="259" t="n">
        <f aca="false">F27/E27*100</f>
        <v>107.1</v>
      </c>
    </row>
    <row r="28" customFormat="false" ht="15.95" hidden="false" customHeight="true" outlineLevel="0" collapsed="false">
      <c r="A28" s="246" t="s">
        <v>102</v>
      </c>
      <c r="B28" s="300" t="n">
        <v>6.9</v>
      </c>
      <c r="C28" s="307" t="n">
        <v>7</v>
      </c>
      <c r="D28" s="259" t="n">
        <f aca="false">C28/B28*100</f>
        <v>101.4</v>
      </c>
      <c r="E28" s="306" t="n">
        <v>57.8</v>
      </c>
      <c r="F28" s="300" t="n">
        <v>51.9</v>
      </c>
      <c r="G28" s="259" t="n">
        <f aca="false">F28/E28*100</f>
        <v>89.8</v>
      </c>
    </row>
    <row r="29" customFormat="false" ht="15.95" hidden="false" customHeight="true" outlineLevel="0" collapsed="false">
      <c r="A29" s="246" t="s">
        <v>103</v>
      </c>
      <c r="B29" s="300" t="n">
        <v>1.1</v>
      </c>
      <c r="C29" s="305" t="n">
        <v>1.3</v>
      </c>
      <c r="D29" s="259" t="n">
        <f aca="false">C29/B29*100</f>
        <v>118.2</v>
      </c>
      <c r="E29" s="306" t="n">
        <v>12.2</v>
      </c>
      <c r="F29" s="300" t="n">
        <v>11.1</v>
      </c>
      <c r="G29" s="259" t="n">
        <f aca="false">F29/E29*100</f>
        <v>91</v>
      </c>
    </row>
    <row r="30" customFormat="false" ht="15.95" hidden="false" customHeight="true" outlineLevel="0" collapsed="false">
      <c r="A30" s="246" t="s">
        <v>104</v>
      </c>
      <c r="B30" s="300" t="n">
        <v>3</v>
      </c>
      <c r="C30" s="305" t="n">
        <v>2.1</v>
      </c>
      <c r="D30" s="259" t="n">
        <f aca="false">C30/B30*100</f>
        <v>70</v>
      </c>
      <c r="E30" s="306" t="n">
        <v>15.7</v>
      </c>
      <c r="F30" s="300" t="n">
        <v>16</v>
      </c>
      <c r="G30" s="259" t="n">
        <f aca="false">F30/E30*100</f>
        <v>101.9</v>
      </c>
    </row>
    <row r="32" customFormat="false" ht="15.75" hidden="false" customHeight="false" outlineLevel="0" collapsed="false">
      <c r="E32" s="302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4.99"/>
    <col collapsed="false" customWidth="true" hidden="true" outlineLevel="0" max="4" min="2" style="295" width="14.15"/>
    <col collapsed="false" customWidth="true" hidden="false" outlineLevel="0" max="7" min="5" style="295" width="33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289</v>
      </c>
      <c r="B1" s="296"/>
      <c r="C1" s="296"/>
      <c r="D1" s="296"/>
      <c r="E1" s="296"/>
      <c r="F1" s="296"/>
      <c r="G1" s="296"/>
    </row>
    <row r="2" customFormat="false" ht="18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9.75" hidden="false" customHeight="true" outlineLevel="0" collapsed="false">
      <c r="A3" s="308"/>
      <c r="B3" s="308"/>
      <c r="C3" s="308"/>
      <c r="D3" s="308"/>
      <c r="E3" s="308"/>
      <c r="F3" s="308"/>
      <c r="G3" s="308"/>
    </row>
    <row r="4" customFormat="false" ht="15" hidden="false" customHeight="true" outlineLevel="0" collapsed="false">
      <c r="A4" s="309" t="s">
        <v>115</v>
      </c>
      <c r="B4" s="309"/>
      <c r="C4" s="309"/>
      <c r="D4" s="309"/>
      <c r="E4" s="309"/>
      <c r="F4" s="309"/>
      <c r="G4" s="309"/>
    </row>
    <row r="5" customFormat="false" ht="48.75" hidden="false" customHeight="true" outlineLevel="0" collapsed="false">
      <c r="A5" s="298"/>
      <c r="B5" s="310" t="n">
        <v>2006</v>
      </c>
      <c r="C5" s="310" t="n">
        <v>2007</v>
      </c>
      <c r="D5" s="298" t="s">
        <v>290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227.3</v>
      </c>
      <c r="C6" s="299" t="n">
        <f aca="false">SUM(C7:C30)</f>
        <v>242.1</v>
      </c>
      <c r="D6" s="311" t="n">
        <f aca="false">C6/B6*100</f>
        <v>106.5</v>
      </c>
      <c r="E6" s="299" t="n">
        <f aca="false">SUM(E7:E30)</f>
        <v>113.2</v>
      </c>
      <c r="F6" s="299" t="n">
        <f aca="false">SUM(F7:F30)</f>
        <v>102.3</v>
      </c>
      <c r="G6" s="257" t="n">
        <f aca="false">F6/E6*100</f>
        <v>90.4</v>
      </c>
    </row>
    <row r="7" customFormat="false" ht="15.95" hidden="false" customHeight="true" outlineLevel="0" collapsed="false">
      <c r="A7" s="246" t="s">
        <v>81</v>
      </c>
      <c r="B7" s="307" t="n">
        <v>9.2</v>
      </c>
      <c r="C7" s="307" t="n">
        <v>7.3</v>
      </c>
      <c r="D7" s="312" t="n">
        <f aca="false">C7/B7*100</f>
        <v>79.3</v>
      </c>
      <c r="E7" s="300" t="n">
        <v>2.7</v>
      </c>
      <c r="F7" s="301" t="n">
        <v>2.4</v>
      </c>
      <c r="G7" s="259" t="n">
        <f aca="false">F7/E7*100</f>
        <v>88.9</v>
      </c>
    </row>
    <row r="8" customFormat="false" ht="15.95" hidden="false" customHeight="true" outlineLevel="0" collapsed="false">
      <c r="A8" s="246" t="s">
        <v>82</v>
      </c>
      <c r="B8" s="307" t="n">
        <v>0.8</v>
      </c>
      <c r="C8" s="307" t="n">
        <v>0.8</v>
      </c>
      <c r="D8" s="312" t="n">
        <f aca="false">C8/B8*100</f>
        <v>100</v>
      </c>
      <c r="E8" s="300" t="n">
        <v>0.4</v>
      </c>
      <c r="F8" s="301" t="n">
        <v>0.6</v>
      </c>
      <c r="G8" s="259" t="n">
        <f aca="false">F8/E8*100</f>
        <v>150</v>
      </c>
    </row>
    <row r="9" customFormat="false" ht="15.95" hidden="false" customHeight="true" outlineLevel="0" collapsed="false">
      <c r="A9" s="246" t="s">
        <v>83</v>
      </c>
      <c r="B9" s="307" t="n">
        <v>8.6</v>
      </c>
      <c r="C9" s="307" t="n">
        <v>11</v>
      </c>
      <c r="D9" s="312" t="n">
        <f aca="false">C9/B9*100</f>
        <v>127.9</v>
      </c>
      <c r="E9" s="300" t="n">
        <v>7.1</v>
      </c>
      <c r="F9" s="301" t="n">
        <v>5.7</v>
      </c>
      <c r="G9" s="259" t="n">
        <f aca="false">F9/E9*100</f>
        <v>80.3</v>
      </c>
    </row>
    <row r="10" customFormat="false" ht="15.95" hidden="false" customHeight="true" outlineLevel="0" collapsed="false">
      <c r="A10" s="246" t="s">
        <v>84</v>
      </c>
      <c r="B10" s="307" t="n">
        <v>35.2</v>
      </c>
      <c r="C10" s="307" t="n">
        <v>35.3</v>
      </c>
      <c r="D10" s="312" t="n">
        <f aca="false">C10/B10*100</f>
        <v>100.3</v>
      </c>
      <c r="E10" s="300" t="n">
        <v>6.1</v>
      </c>
      <c r="F10" s="301" t="n">
        <v>4.1</v>
      </c>
      <c r="G10" s="259" t="n">
        <f aca="false">F10/E10*100</f>
        <v>67.2</v>
      </c>
    </row>
    <row r="11" customFormat="false" ht="15.95" hidden="false" customHeight="true" outlineLevel="0" collapsed="false">
      <c r="A11" s="246" t="s">
        <v>85</v>
      </c>
      <c r="B11" s="307" t="n">
        <v>3.6</v>
      </c>
      <c r="C11" s="307" t="n">
        <v>3.4</v>
      </c>
      <c r="D11" s="312" t="n">
        <f aca="false">C11/B11*100</f>
        <v>94.4</v>
      </c>
      <c r="E11" s="300" t="n">
        <v>2.1</v>
      </c>
      <c r="F11" s="301" t="n">
        <v>2.5</v>
      </c>
      <c r="G11" s="259" t="n">
        <f aca="false">F11/E11*100</f>
        <v>119</v>
      </c>
    </row>
    <row r="12" customFormat="false" ht="15.95" hidden="false" customHeight="true" outlineLevel="0" collapsed="false">
      <c r="A12" s="246" t="s">
        <v>86</v>
      </c>
      <c r="B12" s="307" t="n">
        <v>10.3</v>
      </c>
      <c r="C12" s="307" t="n">
        <v>13.6</v>
      </c>
      <c r="D12" s="312" t="n">
        <f aca="false">C12/B12*100</f>
        <v>132</v>
      </c>
      <c r="E12" s="300" t="n">
        <v>8.7</v>
      </c>
      <c r="F12" s="301" t="n">
        <v>9.3</v>
      </c>
      <c r="G12" s="259" t="n">
        <f aca="false">F12/E12*100</f>
        <v>106.9</v>
      </c>
    </row>
    <row r="13" customFormat="false" ht="15.95" hidden="false" customHeight="true" outlineLevel="0" collapsed="false">
      <c r="A13" s="246" t="s">
        <v>87</v>
      </c>
      <c r="B13" s="307" t="n">
        <v>10.5</v>
      </c>
      <c r="C13" s="307" t="n">
        <v>12.7</v>
      </c>
      <c r="D13" s="312" t="n">
        <f aca="false">C13/B13*100</f>
        <v>121</v>
      </c>
      <c r="E13" s="300" t="n">
        <v>4.7</v>
      </c>
      <c r="F13" s="301" t="n">
        <v>4.7</v>
      </c>
      <c r="G13" s="259" t="n">
        <f aca="false">F13/E13*100</f>
        <v>100</v>
      </c>
    </row>
    <row r="14" customFormat="false" ht="15.95" hidden="false" customHeight="true" outlineLevel="0" collapsed="false">
      <c r="A14" s="246" t="s">
        <v>88</v>
      </c>
      <c r="B14" s="307" t="n">
        <v>1</v>
      </c>
      <c r="C14" s="307" t="n">
        <v>0.5</v>
      </c>
      <c r="D14" s="312" t="n">
        <f aca="false">C14/B14*100</f>
        <v>50</v>
      </c>
      <c r="E14" s="300" t="n">
        <v>1.4</v>
      </c>
      <c r="F14" s="301" t="n">
        <v>1.8</v>
      </c>
      <c r="G14" s="259" t="n">
        <f aca="false">F14/E14*100</f>
        <v>128.6</v>
      </c>
    </row>
    <row r="15" customFormat="false" ht="15.95" hidden="false" customHeight="true" outlineLevel="0" collapsed="false">
      <c r="A15" s="246" t="s">
        <v>89</v>
      </c>
      <c r="B15" s="307" t="n">
        <v>3.9</v>
      </c>
      <c r="C15" s="307" t="n">
        <v>3.9</v>
      </c>
      <c r="D15" s="312" t="n">
        <f aca="false">C15/B15*100</f>
        <v>100</v>
      </c>
      <c r="E15" s="300" t="n">
        <v>2.5</v>
      </c>
      <c r="F15" s="301" t="n">
        <v>2.8</v>
      </c>
      <c r="G15" s="259" t="n">
        <f aca="false">F15/E15*100</f>
        <v>112</v>
      </c>
    </row>
    <row r="16" customFormat="false" ht="15.95" hidden="false" customHeight="true" outlineLevel="0" collapsed="false">
      <c r="A16" s="246" t="s">
        <v>90</v>
      </c>
      <c r="B16" s="307" t="n">
        <v>7.3</v>
      </c>
      <c r="C16" s="307" t="n">
        <v>6.2</v>
      </c>
      <c r="D16" s="312" t="n">
        <f aca="false">C16/B16*100</f>
        <v>84.9</v>
      </c>
      <c r="E16" s="300" t="n">
        <v>3.1</v>
      </c>
      <c r="F16" s="301" t="n">
        <v>2.8</v>
      </c>
      <c r="G16" s="259" t="n">
        <f aca="false">F16/E16*100</f>
        <v>90.3</v>
      </c>
    </row>
    <row r="17" customFormat="false" ht="15.95" hidden="false" customHeight="true" outlineLevel="0" collapsed="false">
      <c r="A17" s="246" t="s">
        <v>91</v>
      </c>
      <c r="B17" s="307" t="n">
        <v>10.6</v>
      </c>
      <c r="C17" s="307" t="n">
        <v>10.8</v>
      </c>
      <c r="D17" s="312" t="n">
        <f aca="false">C17/B17*100</f>
        <v>101.9</v>
      </c>
      <c r="E17" s="300" t="n">
        <v>1.2</v>
      </c>
      <c r="F17" s="301" t="n">
        <v>1.3</v>
      </c>
      <c r="G17" s="259" t="n">
        <f aca="false">F17/E17*100</f>
        <v>108.3</v>
      </c>
    </row>
    <row r="18" customFormat="false" ht="15.95" hidden="false" customHeight="true" outlineLevel="0" collapsed="false">
      <c r="A18" s="246" t="s">
        <v>92</v>
      </c>
      <c r="B18" s="307" t="n">
        <v>1</v>
      </c>
      <c r="C18" s="307" t="n">
        <v>0.9</v>
      </c>
      <c r="D18" s="312" t="n">
        <f aca="false">C18/B18*100</f>
        <v>90</v>
      </c>
      <c r="E18" s="300" t="n">
        <v>2.7</v>
      </c>
      <c r="F18" s="301" t="n">
        <v>2.7</v>
      </c>
      <c r="G18" s="259" t="n">
        <f aca="false">F18/E18*100</f>
        <v>100</v>
      </c>
    </row>
    <row r="19" customFormat="false" ht="15.95" hidden="false" customHeight="true" outlineLevel="0" collapsed="false">
      <c r="A19" s="246" t="s">
        <v>93</v>
      </c>
      <c r="B19" s="307" t="n">
        <v>9.3</v>
      </c>
      <c r="C19" s="307" t="n">
        <v>14.6</v>
      </c>
      <c r="D19" s="312" t="s">
        <v>291</v>
      </c>
      <c r="E19" s="300" t="n">
        <v>4.7</v>
      </c>
      <c r="F19" s="301" t="n">
        <v>3.9</v>
      </c>
      <c r="G19" s="259" t="n">
        <f aca="false">F19/E19*100</f>
        <v>83</v>
      </c>
    </row>
    <row r="20" customFormat="false" ht="15.95" hidden="false" customHeight="true" outlineLevel="0" collapsed="false">
      <c r="A20" s="246" t="s">
        <v>94</v>
      </c>
      <c r="B20" s="307" t="n">
        <v>57.2</v>
      </c>
      <c r="C20" s="307" t="n">
        <v>61.9</v>
      </c>
      <c r="D20" s="312" t="n">
        <f aca="false">C20/B20*100</f>
        <v>108.2</v>
      </c>
      <c r="E20" s="300" t="n">
        <v>33.6</v>
      </c>
      <c r="F20" s="301" t="n">
        <v>27.7</v>
      </c>
      <c r="G20" s="259" t="n">
        <f aca="false">F20/E20*100</f>
        <v>82.4</v>
      </c>
    </row>
    <row r="21" customFormat="false" ht="15.95" hidden="false" customHeight="true" outlineLevel="0" collapsed="false">
      <c r="A21" s="246" t="s">
        <v>95</v>
      </c>
      <c r="B21" s="307" t="n">
        <v>6.4</v>
      </c>
      <c r="C21" s="307" t="n">
        <v>6.3</v>
      </c>
      <c r="D21" s="312" t="n">
        <f aca="false">C21/B21*100</f>
        <v>98.4</v>
      </c>
      <c r="E21" s="300" t="n">
        <v>3.7</v>
      </c>
      <c r="F21" s="301" t="n">
        <v>3.9</v>
      </c>
      <c r="G21" s="259" t="n">
        <f aca="false">F21/E21*100</f>
        <v>105.4</v>
      </c>
    </row>
    <row r="22" customFormat="false" ht="15.95" hidden="false" customHeight="true" outlineLevel="0" collapsed="false">
      <c r="A22" s="246" t="s">
        <v>96</v>
      </c>
      <c r="B22" s="307" t="n">
        <v>1.6</v>
      </c>
      <c r="C22" s="307" t="n">
        <v>1.9</v>
      </c>
      <c r="D22" s="312" t="n">
        <f aca="false">C22/B22*100</f>
        <v>118.8</v>
      </c>
      <c r="E22" s="300" t="n">
        <v>0.8</v>
      </c>
      <c r="F22" s="301" t="n">
        <v>0.8</v>
      </c>
      <c r="G22" s="259" t="n">
        <f aca="false">F22/E22*100</f>
        <v>100</v>
      </c>
    </row>
    <row r="23" customFormat="false" ht="15.95" hidden="false" customHeight="true" outlineLevel="0" collapsed="false">
      <c r="A23" s="246" t="s">
        <v>97</v>
      </c>
      <c r="B23" s="307" t="n">
        <v>6.2</v>
      </c>
      <c r="C23" s="307" t="n">
        <v>6.9</v>
      </c>
      <c r="D23" s="312" t="n">
        <f aca="false">C23/B23*100</f>
        <v>111.3</v>
      </c>
      <c r="E23" s="300" t="n">
        <v>2.6</v>
      </c>
      <c r="F23" s="301" t="n">
        <v>2.6</v>
      </c>
      <c r="G23" s="259" t="n">
        <f aca="false">F23/E23*100</f>
        <v>100</v>
      </c>
    </row>
    <row r="24" customFormat="false" ht="15.95" hidden="false" customHeight="true" outlineLevel="0" collapsed="false">
      <c r="A24" s="246" t="s">
        <v>98</v>
      </c>
      <c r="B24" s="307" t="n">
        <v>0.5</v>
      </c>
      <c r="C24" s="307" t="n">
        <v>0.5</v>
      </c>
      <c r="D24" s="312" t="n">
        <f aca="false">C24/B24*100</f>
        <v>100</v>
      </c>
      <c r="E24" s="300" t="n">
        <v>0.3</v>
      </c>
      <c r="F24" s="301" t="n">
        <v>0.3</v>
      </c>
      <c r="G24" s="259" t="n">
        <f aca="false">F24/E24*100</f>
        <v>100</v>
      </c>
    </row>
    <row r="25" customFormat="false" ht="15.95" hidden="false" customHeight="true" outlineLevel="0" collapsed="false">
      <c r="A25" s="246" t="s">
        <v>99</v>
      </c>
      <c r="B25" s="307" t="n">
        <v>4.8</v>
      </c>
      <c r="C25" s="307" t="n">
        <v>4.3</v>
      </c>
      <c r="D25" s="312" t="n">
        <f aca="false">C25/B25*100</f>
        <v>89.6</v>
      </c>
      <c r="E25" s="300" t="n">
        <v>5.9</v>
      </c>
      <c r="F25" s="301" t="n">
        <v>4.7</v>
      </c>
      <c r="G25" s="259" t="n">
        <f aca="false">F25/E25*100</f>
        <v>79.7</v>
      </c>
    </row>
    <row r="26" customFormat="false" ht="15.95" hidden="false" customHeight="true" outlineLevel="0" collapsed="false">
      <c r="A26" s="246" t="s">
        <v>100</v>
      </c>
      <c r="B26" s="307" t="n">
        <v>21.6</v>
      </c>
      <c r="C26" s="307" t="n">
        <v>22.3</v>
      </c>
      <c r="D26" s="312" t="n">
        <f aca="false">C26/B26*100</f>
        <v>103.2</v>
      </c>
      <c r="E26" s="300" t="n">
        <v>8.9</v>
      </c>
      <c r="F26" s="301" t="n">
        <v>8.5</v>
      </c>
      <c r="G26" s="259" t="n">
        <f aca="false">F26/E26*100</f>
        <v>95.5</v>
      </c>
    </row>
    <row r="27" customFormat="false" ht="15.95" hidden="false" customHeight="true" outlineLevel="0" collapsed="false">
      <c r="A27" s="246" t="s">
        <v>101</v>
      </c>
      <c r="B27" s="307" t="n">
        <v>4.4</v>
      </c>
      <c r="C27" s="307" t="n">
        <v>4.4</v>
      </c>
      <c r="D27" s="312" t="n">
        <f aca="false">C27/B27*100</f>
        <v>100</v>
      </c>
      <c r="E27" s="300" t="n">
        <v>2.2</v>
      </c>
      <c r="F27" s="301" t="n">
        <v>1.9</v>
      </c>
      <c r="G27" s="259" t="n">
        <f aca="false">F27/E27*100</f>
        <v>86.4</v>
      </c>
    </row>
    <row r="28" customFormat="false" ht="15.95" hidden="false" customHeight="true" outlineLevel="0" collapsed="false">
      <c r="A28" s="246" t="s">
        <v>102</v>
      </c>
      <c r="B28" s="307" t="n">
        <v>3.6</v>
      </c>
      <c r="C28" s="307" t="n">
        <v>3.9</v>
      </c>
      <c r="D28" s="312" t="n">
        <f aca="false">C28/B28*100</f>
        <v>108.3</v>
      </c>
      <c r="E28" s="300" t="n">
        <v>2</v>
      </c>
      <c r="F28" s="301" t="n">
        <v>1.9</v>
      </c>
      <c r="G28" s="259" t="n">
        <f aca="false">F28/E28*100</f>
        <v>95</v>
      </c>
    </row>
    <row r="29" customFormat="false" ht="15.95" hidden="false" customHeight="true" outlineLevel="0" collapsed="false">
      <c r="A29" s="246" t="s">
        <v>103</v>
      </c>
      <c r="B29" s="307" t="n">
        <v>5.7</v>
      </c>
      <c r="C29" s="307" t="n">
        <v>5.5</v>
      </c>
      <c r="D29" s="312" t="n">
        <f aca="false">C29/B29*100</f>
        <v>96.5</v>
      </c>
      <c r="E29" s="300" t="n">
        <v>3.9</v>
      </c>
      <c r="F29" s="301" t="n">
        <v>3.4</v>
      </c>
      <c r="G29" s="259" t="n">
        <f aca="false">F29/E29*100</f>
        <v>87.2</v>
      </c>
    </row>
    <row r="30" customFormat="false" ht="15.95" hidden="false" customHeight="true" outlineLevel="0" collapsed="false">
      <c r="A30" s="246" t="s">
        <v>104</v>
      </c>
      <c r="B30" s="307" t="n">
        <v>4</v>
      </c>
      <c r="C30" s="307" t="n">
        <v>3.2</v>
      </c>
      <c r="D30" s="312" t="n">
        <f aca="false">C30/B30*100</f>
        <v>80</v>
      </c>
      <c r="E30" s="300" t="n">
        <v>1.9</v>
      </c>
      <c r="F30" s="301" t="n">
        <v>2</v>
      </c>
      <c r="G30" s="259" t="n">
        <f aca="false">F30/E30*100</f>
        <v>105.3</v>
      </c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4.99"/>
    <col collapsed="false" customWidth="true" hidden="false" outlineLevel="0" max="6" min="2" style="295" width="17.82"/>
    <col collapsed="false" customWidth="true" hidden="false" outlineLevel="0" max="7" min="7" style="313" width="17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292</v>
      </c>
      <c r="B1" s="296"/>
      <c r="C1" s="296"/>
      <c r="D1" s="296"/>
      <c r="E1" s="296"/>
      <c r="F1" s="296"/>
      <c r="G1" s="296"/>
    </row>
    <row r="2" customFormat="false" ht="18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5" hidden="false" customHeight="true" outlineLevel="0" collapsed="false">
      <c r="A3" s="309" t="s">
        <v>115</v>
      </c>
      <c r="B3" s="309"/>
      <c r="C3" s="309"/>
      <c r="D3" s="309"/>
      <c r="E3" s="309"/>
      <c r="F3" s="309"/>
      <c r="G3" s="309"/>
    </row>
    <row r="4" customFormat="false" ht="23.25" hidden="false" customHeight="true" outlineLevel="0" collapsed="false">
      <c r="A4" s="298"/>
      <c r="B4" s="298" t="s">
        <v>293</v>
      </c>
      <c r="C4" s="298"/>
      <c r="D4" s="298"/>
      <c r="E4" s="298" t="s">
        <v>294</v>
      </c>
      <c r="F4" s="298"/>
      <c r="G4" s="298"/>
    </row>
    <row r="5" customFormat="false" ht="58.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200.8</v>
      </c>
      <c r="C6" s="299" t="n">
        <f aca="false">SUM(C7:C30)</f>
        <v>181.4</v>
      </c>
      <c r="D6" s="257" t="n">
        <f aca="false">C6/B6*100</f>
        <v>90.3</v>
      </c>
      <c r="E6" s="299" t="n">
        <f aca="false">SUM(E7:E30)</f>
        <v>10.9</v>
      </c>
      <c r="F6" s="299" t="n">
        <f aca="false">SUM(F7:F30)</f>
        <v>10.6</v>
      </c>
      <c r="G6" s="257" t="n">
        <f aca="false">F6/E6*100</f>
        <v>97.2</v>
      </c>
    </row>
    <row r="7" customFormat="false" ht="15.95" hidden="false" customHeight="true" outlineLevel="0" collapsed="false">
      <c r="A7" s="246" t="s">
        <v>81</v>
      </c>
      <c r="B7" s="300" t="n">
        <v>5.3</v>
      </c>
      <c r="C7" s="300" t="n">
        <v>5.1</v>
      </c>
      <c r="D7" s="259" t="n">
        <f aca="false">C7/B7*100</f>
        <v>96.2</v>
      </c>
      <c r="E7" s="238" t="s">
        <v>112</v>
      </c>
      <c r="F7" s="238" t="s">
        <v>112</v>
      </c>
      <c r="G7" s="238" t="s">
        <v>112</v>
      </c>
      <c r="J7" s="302"/>
    </row>
    <row r="8" customFormat="false" ht="15.95" hidden="false" customHeight="true" outlineLevel="0" collapsed="false">
      <c r="A8" s="246" t="s">
        <v>82</v>
      </c>
      <c r="B8" s="300" t="n">
        <v>0.8</v>
      </c>
      <c r="C8" s="300" t="n">
        <v>0.9</v>
      </c>
      <c r="D8" s="259" t="n">
        <f aca="false">C8/B8*100</f>
        <v>112.5</v>
      </c>
      <c r="E8" s="238" t="s">
        <v>112</v>
      </c>
      <c r="F8" s="238" t="s">
        <v>112</v>
      </c>
      <c r="G8" s="238" t="s">
        <v>112</v>
      </c>
      <c r="J8" s="302"/>
    </row>
    <row r="9" customFormat="false" ht="15.95" hidden="false" customHeight="true" outlineLevel="0" collapsed="false">
      <c r="A9" s="246" t="s">
        <v>83</v>
      </c>
      <c r="B9" s="300" t="n">
        <v>15</v>
      </c>
      <c r="C9" s="300" t="n">
        <v>14.2</v>
      </c>
      <c r="D9" s="259" t="n">
        <f aca="false">C9/B9*100</f>
        <v>94.7</v>
      </c>
      <c r="E9" s="238" t="s">
        <v>112</v>
      </c>
      <c r="F9" s="238" t="s">
        <v>112</v>
      </c>
      <c r="G9" s="238" t="s">
        <v>112</v>
      </c>
      <c r="J9" s="302"/>
    </row>
    <row r="10" customFormat="false" ht="15.95" hidden="false" customHeight="true" outlineLevel="0" collapsed="false">
      <c r="A10" s="246" t="s">
        <v>84</v>
      </c>
      <c r="B10" s="300" t="n">
        <v>11.6</v>
      </c>
      <c r="C10" s="300" t="n">
        <v>7.7</v>
      </c>
      <c r="D10" s="259" t="n">
        <f aca="false">C10/B10*100</f>
        <v>66.4</v>
      </c>
      <c r="E10" s="238" t="s">
        <v>112</v>
      </c>
      <c r="F10" s="238" t="s">
        <v>112</v>
      </c>
      <c r="G10" s="238" t="s">
        <v>112</v>
      </c>
      <c r="J10" s="302"/>
    </row>
    <row r="11" customFormat="false" ht="15.95" hidden="false" customHeight="true" outlineLevel="0" collapsed="false">
      <c r="A11" s="246" t="s">
        <v>85</v>
      </c>
      <c r="B11" s="300" t="n">
        <v>4.4</v>
      </c>
      <c r="C11" s="300" t="n">
        <v>4.9</v>
      </c>
      <c r="D11" s="259" t="n">
        <f aca="false">C11/B11*100</f>
        <v>111.4</v>
      </c>
      <c r="E11" s="238" t="s">
        <v>112</v>
      </c>
      <c r="F11" s="238" t="s">
        <v>112</v>
      </c>
      <c r="G11" s="238" t="s">
        <v>112</v>
      </c>
      <c r="J11" s="302"/>
    </row>
    <row r="12" customFormat="false" ht="15.95" hidden="false" customHeight="true" outlineLevel="0" collapsed="false">
      <c r="A12" s="246" t="s">
        <v>86</v>
      </c>
      <c r="B12" s="300" t="n">
        <v>10.7</v>
      </c>
      <c r="C12" s="300" t="n">
        <v>10.1</v>
      </c>
      <c r="D12" s="259" t="n">
        <f aca="false">C12/B12*100</f>
        <v>94.4</v>
      </c>
      <c r="E12" s="238" t="s">
        <v>112</v>
      </c>
      <c r="F12" s="238" t="s">
        <v>112</v>
      </c>
      <c r="G12" s="238" t="s">
        <v>112</v>
      </c>
      <c r="J12" s="302"/>
    </row>
    <row r="13" customFormat="false" ht="15.95" hidden="false" customHeight="true" outlineLevel="0" collapsed="false">
      <c r="A13" s="246" t="s">
        <v>87</v>
      </c>
      <c r="B13" s="300" t="n">
        <v>12.6</v>
      </c>
      <c r="C13" s="300" t="n">
        <v>8.9</v>
      </c>
      <c r="D13" s="259" t="n">
        <f aca="false">C13/B13*100</f>
        <v>70.6</v>
      </c>
      <c r="E13" s="238" t="s">
        <v>112</v>
      </c>
      <c r="F13" s="238" t="s">
        <v>112</v>
      </c>
      <c r="G13" s="238" t="s">
        <v>112</v>
      </c>
      <c r="J13" s="302"/>
    </row>
    <row r="14" customFormat="false" ht="15.95" hidden="false" customHeight="true" outlineLevel="0" collapsed="false">
      <c r="A14" s="246" t="s">
        <v>88</v>
      </c>
      <c r="B14" s="300" t="n">
        <v>2.3</v>
      </c>
      <c r="C14" s="300" t="n">
        <v>2.7</v>
      </c>
      <c r="D14" s="259" t="n">
        <f aca="false">C14/B14*100</f>
        <v>117.4</v>
      </c>
      <c r="E14" s="238" t="s">
        <v>112</v>
      </c>
      <c r="F14" s="300" t="n">
        <v>0</v>
      </c>
      <c r="G14" s="238" t="s">
        <v>112</v>
      </c>
      <c r="J14" s="302"/>
    </row>
    <row r="15" customFormat="false" ht="15.95" hidden="false" customHeight="true" outlineLevel="0" collapsed="false">
      <c r="A15" s="246" t="s">
        <v>89</v>
      </c>
      <c r="B15" s="300" t="n">
        <v>4.5</v>
      </c>
      <c r="C15" s="300" t="n">
        <v>4.9</v>
      </c>
      <c r="D15" s="259" t="n">
        <f aca="false">C15/B15*100</f>
        <v>108.9</v>
      </c>
      <c r="E15" s="238" t="s">
        <v>112</v>
      </c>
      <c r="F15" s="238" t="s">
        <v>112</v>
      </c>
      <c r="G15" s="238" t="s">
        <v>112</v>
      </c>
      <c r="J15" s="302"/>
    </row>
    <row r="16" customFormat="false" ht="15.95" hidden="false" customHeight="true" outlineLevel="0" collapsed="false">
      <c r="A16" s="246" t="s">
        <v>90</v>
      </c>
      <c r="B16" s="300" t="n">
        <v>6.1</v>
      </c>
      <c r="C16" s="300" t="n">
        <v>5.9</v>
      </c>
      <c r="D16" s="259" t="n">
        <f aca="false">C16/B16*100</f>
        <v>96.7</v>
      </c>
      <c r="E16" s="300" t="n">
        <v>0.8</v>
      </c>
      <c r="F16" s="300" t="n">
        <v>0.8</v>
      </c>
      <c r="G16" s="259" t="n">
        <f aca="false">F16/E16*100</f>
        <v>100</v>
      </c>
      <c r="J16" s="302"/>
    </row>
    <row r="17" customFormat="false" ht="15.95" hidden="false" customHeight="true" outlineLevel="0" collapsed="false">
      <c r="A17" s="246" t="s">
        <v>91</v>
      </c>
      <c r="B17" s="300" t="n">
        <v>3.1</v>
      </c>
      <c r="C17" s="300" t="n">
        <v>3.4</v>
      </c>
      <c r="D17" s="259" t="n">
        <f aca="false">C17/B17*100</f>
        <v>109.7</v>
      </c>
      <c r="E17" s="238" t="s">
        <v>112</v>
      </c>
      <c r="F17" s="238" t="s">
        <v>112</v>
      </c>
      <c r="G17" s="238" t="s">
        <v>112</v>
      </c>
      <c r="J17" s="302"/>
    </row>
    <row r="18" customFormat="false" ht="15.95" hidden="false" customHeight="true" outlineLevel="0" collapsed="false">
      <c r="A18" s="246" t="s">
        <v>92</v>
      </c>
      <c r="B18" s="300" t="n">
        <v>3.8</v>
      </c>
      <c r="C18" s="300" t="n">
        <v>3.9</v>
      </c>
      <c r="D18" s="259" t="n">
        <f aca="false">C18/B18*100</f>
        <v>102.6</v>
      </c>
      <c r="E18" s="300" t="n">
        <v>0</v>
      </c>
      <c r="F18" s="238" t="s">
        <v>112</v>
      </c>
      <c r="G18" s="238" t="s">
        <v>112</v>
      </c>
      <c r="J18" s="302"/>
    </row>
    <row r="19" customFormat="false" ht="15.95" hidden="false" customHeight="true" outlineLevel="0" collapsed="false">
      <c r="A19" s="246" t="s">
        <v>93</v>
      </c>
      <c r="B19" s="300" t="n">
        <v>8</v>
      </c>
      <c r="C19" s="300" t="n">
        <v>6.6</v>
      </c>
      <c r="D19" s="259" t="n">
        <f aca="false">C19/B19*100</f>
        <v>82.5</v>
      </c>
      <c r="E19" s="238" t="s">
        <v>112</v>
      </c>
      <c r="F19" s="238" t="s">
        <v>112</v>
      </c>
      <c r="G19" s="238" t="s">
        <v>112</v>
      </c>
      <c r="J19" s="302"/>
    </row>
    <row r="20" customFormat="false" ht="15.95" hidden="false" customHeight="true" outlineLevel="0" collapsed="false">
      <c r="A20" s="246" t="s">
        <v>94</v>
      </c>
      <c r="B20" s="300" t="n">
        <v>51.9</v>
      </c>
      <c r="C20" s="300" t="n">
        <v>44.3</v>
      </c>
      <c r="D20" s="259" t="n">
        <f aca="false">C20/B20*100</f>
        <v>85.4</v>
      </c>
      <c r="E20" s="300" t="n">
        <v>7.7</v>
      </c>
      <c r="F20" s="300" t="n">
        <v>7.3</v>
      </c>
      <c r="G20" s="259" t="n">
        <f aca="false">F20/E20*100</f>
        <v>94.8</v>
      </c>
      <c r="J20" s="302"/>
    </row>
    <row r="21" customFormat="false" ht="15.95" hidden="false" customHeight="true" outlineLevel="0" collapsed="false">
      <c r="A21" s="246" t="s">
        <v>95</v>
      </c>
      <c r="B21" s="300" t="n">
        <v>8.5</v>
      </c>
      <c r="C21" s="300" t="n">
        <v>9.6</v>
      </c>
      <c r="D21" s="259" t="n">
        <f aca="false">C21/B21*100</f>
        <v>112.9</v>
      </c>
      <c r="E21" s="300" t="n">
        <v>0.3</v>
      </c>
      <c r="F21" s="300" t="n">
        <v>0.4</v>
      </c>
      <c r="G21" s="259" t="n">
        <f aca="false">F21/E21*100</f>
        <v>133.3</v>
      </c>
      <c r="J21" s="302"/>
    </row>
    <row r="22" customFormat="false" ht="15.95" hidden="false" customHeight="true" outlineLevel="0" collapsed="false">
      <c r="A22" s="246" t="s">
        <v>96</v>
      </c>
      <c r="B22" s="300" t="n">
        <v>1.6</v>
      </c>
      <c r="C22" s="300" t="n">
        <v>1.6</v>
      </c>
      <c r="D22" s="259" t="n">
        <f aca="false">C22/B22*100</f>
        <v>100</v>
      </c>
      <c r="E22" s="300" t="s">
        <v>112</v>
      </c>
      <c r="F22" s="300" t="s">
        <v>112</v>
      </c>
      <c r="G22" s="259" t="s">
        <v>112</v>
      </c>
      <c r="J22" s="302"/>
    </row>
    <row r="23" customFormat="false" ht="15.95" hidden="false" customHeight="true" outlineLevel="0" collapsed="false">
      <c r="A23" s="246" t="s">
        <v>97</v>
      </c>
      <c r="B23" s="300" t="n">
        <v>4.8</v>
      </c>
      <c r="C23" s="300" t="n">
        <v>5.2</v>
      </c>
      <c r="D23" s="259" t="n">
        <f aca="false">C23/B23*100</f>
        <v>108.3</v>
      </c>
      <c r="E23" s="300" t="s">
        <v>112</v>
      </c>
      <c r="F23" s="300" t="s">
        <v>112</v>
      </c>
      <c r="G23" s="259" t="s">
        <v>112</v>
      </c>
      <c r="J23" s="302"/>
    </row>
    <row r="24" customFormat="false" ht="15.95" hidden="false" customHeight="true" outlineLevel="0" collapsed="false">
      <c r="A24" s="246" t="s">
        <v>98</v>
      </c>
      <c r="B24" s="300" t="n">
        <v>0.5</v>
      </c>
      <c r="C24" s="300" t="n">
        <v>0.5</v>
      </c>
      <c r="D24" s="259" t="n">
        <f aca="false">C24/B24*100</f>
        <v>100</v>
      </c>
      <c r="E24" s="300" t="s">
        <v>112</v>
      </c>
      <c r="F24" s="300" t="s">
        <v>112</v>
      </c>
      <c r="G24" s="259" t="s">
        <v>112</v>
      </c>
      <c r="J24" s="302"/>
    </row>
    <row r="25" customFormat="false" ht="15.95" hidden="false" customHeight="true" outlineLevel="0" collapsed="false">
      <c r="A25" s="246" t="s">
        <v>99</v>
      </c>
      <c r="B25" s="300" t="n">
        <v>10.7</v>
      </c>
      <c r="C25" s="300" t="n">
        <v>8.4</v>
      </c>
      <c r="D25" s="259" t="n">
        <f aca="false">C25/B25*100</f>
        <v>78.5</v>
      </c>
      <c r="E25" s="300" t="n">
        <v>0.1</v>
      </c>
      <c r="F25" s="300" t="n">
        <v>0.1</v>
      </c>
      <c r="G25" s="259" t="n">
        <f aca="false">F25/E25*100</f>
        <v>100</v>
      </c>
      <c r="J25" s="302"/>
    </row>
    <row r="26" customFormat="false" ht="15.95" hidden="false" customHeight="true" outlineLevel="0" collapsed="false">
      <c r="A26" s="246" t="s">
        <v>100</v>
      </c>
      <c r="B26" s="300" t="n">
        <v>17.6</v>
      </c>
      <c r="C26" s="300" t="n">
        <v>16.4</v>
      </c>
      <c r="D26" s="259" t="n">
        <f aca="false">C26/B26*100</f>
        <v>93.2</v>
      </c>
      <c r="E26" s="300" t="n">
        <v>0.9</v>
      </c>
      <c r="F26" s="300" t="n">
        <v>0.8</v>
      </c>
      <c r="G26" s="259" t="n">
        <f aca="false">F26/E26*100</f>
        <v>88.9</v>
      </c>
      <c r="J26" s="302"/>
    </row>
    <row r="27" customFormat="false" ht="15.95" hidden="false" customHeight="true" outlineLevel="0" collapsed="false">
      <c r="A27" s="246" t="s">
        <v>101</v>
      </c>
      <c r="B27" s="300" t="n">
        <v>3.7</v>
      </c>
      <c r="C27" s="300" t="n">
        <v>3.5</v>
      </c>
      <c r="D27" s="259" t="n">
        <f aca="false">C27/B27*100</f>
        <v>94.6</v>
      </c>
      <c r="E27" s="238" t="s">
        <v>112</v>
      </c>
      <c r="F27" s="238" t="s">
        <v>112</v>
      </c>
      <c r="G27" s="238" t="s">
        <v>112</v>
      </c>
      <c r="J27" s="302"/>
    </row>
    <row r="28" customFormat="false" ht="15.95" hidden="false" customHeight="true" outlineLevel="0" collapsed="false">
      <c r="A28" s="246" t="s">
        <v>102</v>
      </c>
      <c r="B28" s="300" t="n">
        <v>4.6</v>
      </c>
      <c r="C28" s="300" t="n">
        <v>4.2</v>
      </c>
      <c r="D28" s="259" t="n">
        <f aca="false">C28/B28*100</f>
        <v>91.3</v>
      </c>
      <c r="E28" s="238" t="s">
        <v>112</v>
      </c>
      <c r="F28" s="238" t="s">
        <v>112</v>
      </c>
      <c r="G28" s="238" t="s">
        <v>112</v>
      </c>
      <c r="J28" s="302"/>
    </row>
    <row r="29" customFormat="false" ht="15.95" hidden="false" customHeight="true" outlineLevel="0" collapsed="false">
      <c r="A29" s="246" t="s">
        <v>103</v>
      </c>
      <c r="B29" s="300" t="n">
        <v>5</v>
      </c>
      <c r="C29" s="300" t="n">
        <v>4.6</v>
      </c>
      <c r="D29" s="259" t="n">
        <f aca="false">C29/B29*100</f>
        <v>92</v>
      </c>
      <c r="E29" s="300" t="n">
        <v>1.1</v>
      </c>
      <c r="F29" s="300" t="n">
        <v>1.2</v>
      </c>
      <c r="G29" s="259" t="n">
        <f aca="false">F29/E29*100</f>
        <v>109.1</v>
      </c>
      <c r="J29" s="302"/>
    </row>
    <row r="30" customFormat="false" ht="15.95" hidden="false" customHeight="true" outlineLevel="0" collapsed="false">
      <c r="A30" s="246" t="s">
        <v>104</v>
      </c>
      <c r="B30" s="300" t="n">
        <v>3.7</v>
      </c>
      <c r="C30" s="300" t="n">
        <v>3.9</v>
      </c>
      <c r="D30" s="259" t="n">
        <f aca="false">C30/B30*100</f>
        <v>105.4</v>
      </c>
      <c r="E30" s="238" t="s">
        <v>112</v>
      </c>
      <c r="F30" s="238" t="s">
        <v>112</v>
      </c>
      <c r="G30" s="238" t="s">
        <v>112</v>
      </c>
      <c r="J30" s="302"/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4.82"/>
    <col collapsed="false" customWidth="true" hidden="false" outlineLevel="0" max="2" min="2" style="295" width="19.49"/>
    <col collapsed="false" customWidth="true" hidden="false" outlineLevel="0" max="3" min="3" style="295" width="17.99"/>
    <col collapsed="false" customWidth="true" hidden="false" outlineLevel="0" max="4" min="4" style="295" width="18.82"/>
    <col collapsed="false" customWidth="true" hidden="false" outlineLevel="0" max="5" min="5" style="295" width="17.82"/>
    <col collapsed="false" customWidth="true" hidden="false" outlineLevel="0" max="6" min="6" style="295" width="17.99"/>
    <col collapsed="false" customWidth="true" hidden="false" outlineLevel="0" max="7" min="7" style="295" width="18.99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295</v>
      </c>
      <c r="B1" s="296"/>
      <c r="C1" s="296"/>
      <c r="D1" s="296"/>
      <c r="E1" s="296"/>
      <c r="F1" s="296"/>
      <c r="G1" s="296"/>
    </row>
    <row r="2" customFormat="false" ht="13.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3.5" hidden="false" customHeight="true" outlineLevel="0" collapsed="false">
      <c r="A3" s="309" t="s">
        <v>115</v>
      </c>
      <c r="B3" s="309"/>
      <c r="C3" s="309"/>
      <c r="D3" s="309"/>
      <c r="E3" s="309"/>
      <c r="F3" s="309"/>
      <c r="G3" s="309"/>
    </row>
    <row r="4" customFormat="false" ht="27.75" hidden="false" customHeight="true" outlineLevel="0" collapsed="false">
      <c r="A4" s="298"/>
      <c r="B4" s="298" t="s">
        <v>188</v>
      </c>
      <c r="C4" s="298"/>
      <c r="D4" s="298"/>
      <c r="E4" s="298" t="s">
        <v>296</v>
      </c>
      <c r="F4" s="298"/>
      <c r="G4" s="298"/>
    </row>
    <row r="5" customFormat="false" ht="51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23.8</v>
      </c>
      <c r="C6" s="299" t="n">
        <f aca="false">SUM(C7:C30)</f>
        <v>21.2</v>
      </c>
      <c r="D6" s="257" t="n">
        <f aca="false">C6/B6*100</f>
        <v>89.1</v>
      </c>
      <c r="E6" s="299" t="n">
        <f aca="false">SUM(E7:E30)</f>
        <v>12.4</v>
      </c>
      <c r="F6" s="299" t="n">
        <f aca="false">SUM(F7:F30)</f>
        <v>10.6</v>
      </c>
      <c r="G6" s="257" t="n">
        <f aca="false">F6/E6*100</f>
        <v>85.5</v>
      </c>
    </row>
    <row r="7" customFormat="false" ht="15.95" hidden="false" customHeight="true" outlineLevel="0" collapsed="false">
      <c r="A7" s="246" t="s">
        <v>81</v>
      </c>
      <c r="B7" s="300" t="n">
        <v>2.2</v>
      </c>
      <c r="C7" s="300" t="n">
        <v>1.9</v>
      </c>
      <c r="D7" s="259" t="n">
        <f aca="false">C7/B7*100</f>
        <v>86.4</v>
      </c>
      <c r="E7" s="300" t="n">
        <v>1.4</v>
      </c>
      <c r="F7" s="306" t="n">
        <v>1.2</v>
      </c>
      <c r="G7" s="259" t="n">
        <f aca="false">F7/E7*100</f>
        <v>85.7</v>
      </c>
    </row>
    <row r="8" customFormat="false" ht="15.95" hidden="false" customHeight="true" outlineLevel="0" collapsed="false">
      <c r="A8" s="246" t="s">
        <v>82</v>
      </c>
      <c r="B8" s="300" t="n">
        <v>1.3</v>
      </c>
      <c r="C8" s="300" t="n">
        <v>1.2</v>
      </c>
      <c r="D8" s="259" t="n">
        <f aca="false">C8/B8*100</f>
        <v>92.3</v>
      </c>
      <c r="E8" s="300" t="n">
        <v>1</v>
      </c>
      <c r="F8" s="306" t="n">
        <v>0.9</v>
      </c>
      <c r="G8" s="259" t="n">
        <f aca="false">F8/E8*100</f>
        <v>90</v>
      </c>
    </row>
    <row r="9" customFormat="false" ht="15.95" hidden="false" customHeight="true" outlineLevel="0" collapsed="false">
      <c r="A9" s="246" t="s">
        <v>83</v>
      </c>
      <c r="B9" s="300" t="n">
        <v>0.5</v>
      </c>
      <c r="C9" s="300" t="n">
        <v>0.5</v>
      </c>
      <c r="D9" s="259" t="n">
        <f aca="false">C9/B9*100</f>
        <v>100</v>
      </c>
      <c r="E9" s="300" t="n">
        <v>0.1</v>
      </c>
      <c r="F9" s="306" t="n">
        <v>0.1</v>
      </c>
      <c r="G9" s="259" t="n">
        <f aca="false">F9/E9*100</f>
        <v>100</v>
      </c>
    </row>
    <row r="10" customFormat="false" ht="15.95" hidden="false" customHeight="true" outlineLevel="0" collapsed="false">
      <c r="A10" s="246" t="s">
        <v>84</v>
      </c>
      <c r="B10" s="300" t="n">
        <v>0.7</v>
      </c>
      <c r="C10" s="300" t="n">
        <v>0.5</v>
      </c>
      <c r="D10" s="259" t="n">
        <f aca="false">C10/B10*100</f>
        <v>71.4</v>
      </c>
      <c r="E10" s="300" t="n">
        <v>0.1</v>
      </c>
      <c r="F10" s="306" t="n">
        <v>0</v>
      </c>
      <c r="G10" s="238" t="s">
        <v>112</v>
      </c>
    </row>
    <row r="11" customFormat="false" ht="15.95" hidden="false" customHeight="true" outlineLevel="0" collapsed="false">
      <c r="A11" s="246" t="s">
        <v>85</v>
      </c>
      <c r="B11" s="300" t="n">
        <v>1.9</v>
      </c>
      <c r="C11" s="300" t="n">
        <v>1.5</v>
      </c>
      <c r="D11" s="259" t="n">
        <f aca="false">C11/B11*100</f>
        <v>78.9</v>
      </c>
      <c r="E11" s="300" t="n">
        <v>1.2</v>
      </c>
      <c r="F11" s="306" t="n">
        <v>1</v>
      </c>
      <c r="G11" s="259" t="n">
        <f aca="false">F11/E11*100</f>
        <v>83.3</v>
      </c>
    </row>
    <row r="12" customFormat="false" ht="15.95" hidden="false" customHeight="true" outlineLevel="0" collapsed="false">
      <c r="A12" s="246" t="s">
        <v>86</v>
      </c>
      <c r="B12" s="300" t="n">
        <v>0.2</v>
      </c>
      <c r="C12" s="300" t="n">
        <v>0.2</v>
      </c>
      <c r="D12" s="259" t="n">
        <f aca="false">C12/B12*100</f>
        <v>100</v>
      </c>
      <c r="E12" s="300" t="n">
        <v>0.1</v>
      </c>
      <c r="F12" s="306" t="n">
        <v>0.1</v>
      </c>
      <c r="G12" s="259" t="n">
        <f aca="false">F12/E12*100</f>
        <v>100</v>
      </c>
    </row>
    <row r="13" customFormat="false" ht="15.95" hidden="false" customHeight="true" outlineLevel="0" collapsed="false">
      <c r="A13" s="246" t="s">
        <v>87</v>
      </c>
      <c r="B13" s="300" t="n">
        <v>0.4</v>
      </c>
      <c r="C13" s="300" t="n">
        <v>0.4</v>
      </c>
      <c r="D13" s="259" t="n">
        <f aca="false">C13/B13*100</f>
        <v>100</v>
      </c>
      <c r="E13" s="300" t="n">
        <v>0.1</v>
      </c>
      <c r="F13" s="306" t="n">
        <v>0.1</v>
      </c>
      <c r="G13" s="259" t="n">
        <f aca="false">F13/E13*100</f>
        <v>100</v>
      </c>
    </row>
    <row r="14" customFormat="false" ht="15.95" hidden="false" customHeight="true" outlineLevel="0" collapsed="false">
      <c r="A14" s="246" t="s">
        <v>88</v>
      </c>
      <c r="B14" s="300" t="n">
        <v>0.3</v>
      </c>
      <c r="C14" s="300" t="n">
        <v>0.3</v>
      </c>
      <c r="D14" s="259" t="n">
        <f aca="false">C14/B14*100</f>
        <v>100</v>
      </c>
      <c r="E14" s="300" t="n">
        <v>0.3</v>
      </c>
      <c r="F14" s="306" t="n">
        <v>0.3</v>
      </c>
      <c r="G14" s="259" t="n">
        <f aca="false">F14/E14*100</f>
        <v>100</v>
      </c>
    </row>
    <row r="15" customFormat="false" ht="15.95" hidden="false" customHeight="true" outlineLevel="0" collapsed="false">
      <c r="A15" s="246" t="s">
        <v>89</v>
      </c>
      <c r="B15" s="300" t="n">
        <v>1.4</v>
      </c>
      <c r="C15" s="300" t="n">
        <v>1.2</v>
      </c>
      <c r="D15" s="259" t="n">
        <f aca="false">C15/B15*100</f>
        <v>85.7</v>
      </c>
      <c r="E15" s="300" t="n">
        <v>0.7</v>
      </c>
      <c r="F15" s="306" t="n">
        <v>0.6</v>
      </c>
      <c r="G15" s="259" t="n">
        <f aca="false">F15/E15*100</f>
        <v>85.7</v>
      </c>
    </row>
    <row r="16" customFormat="false" ht="15.95" hidden="false" customHeight="true" outlineLevel="0" collapsed="false">
      <c r="A16" s="246" t="s">
        <v>90</v>
      </c>
      <c r="B16" s="300" t="n">
        <v>0.8</v>
      </c>
      <c r="C16" s="300" t="n">
        <v>0.7</v>
      </c>
      <c r="D16" s="259" t="n">
        <f aca="false">C16/B16*100</f>
        <v>87.5</v>
      </c>
      <c r="E16" s="300" t="n">
        <v>0.3</v>
      </c>
      <c r="F16" s="306" t="n">
        <v>0.2</v>
      </c>
      <c r="G16" s="259" t="n">
        <f aca="false">F16/E16*100</f>
        <v>66.7</v>
      </c>
    </row>
    <row r="17" customFormat="false" ht="15.95" hidden="false" customHeight="true" outlineLevel="0" collapsed="false">
      <c r="A17" s="246" t="s">
        <v>91</v>
      </c>
      <c r="B17" s="300" t="n">
        <v>0.7</v>
      </c>
      <c r="C17" s="300" t="n">
        <v>0.7</v>
      </c>
      <c r="D17" s="259" t="n">
        <f aca="false">C17/B17*100</f>
        <v>100</v>
      </c>
      <c r="E17" s="300" t="n">
        <v>0.1</v>
      </c>
      <c r="F17" s="306" t="n">
        <v>0.1</v>
      </c>
      <c r="G17" s="259" t="n">
        <f aca="false">F17/E17*100</f>
        <v>100</v>
      </c>
    </row>
    <row r="18" customFormat="false" ht="15.95" hidden="false" customHeight="true" outlineLevel="0" collapsed="false">
      <c r="A18" s="246" t="s">
        <v>92</v>
      </c>
      <c r="B18" s="300" t="n">
        <v>0.7</v>
      </c>
      <c r="C18" s="300" t="n">
        <v>0.6</v>
      </c>
      <c r="D18" s="259" t="n">
        <f aca="false">C18/B18*100</f>
        <v>85.7</v>
      </c>
      <c r="E18" s="300" t="n">
        <v>0.5</v>
      </c>
      <c r="F18" s="306" t="n">
        <v>0.4</v>
      </c>
      <c r="G18" s="259" t="n">
        <f aca="false">F18/E18*100</f>
        <v>80</v>
      </c>
    </row>
    <row r="19" customFormat="false" ht="15.95" hidden="false" customHeight="true" outlineLevel="0" collapsed="false">
      <c r="A19" s="246" t="s">
        <v>93</v>
      </c>
      <c r="B19" s="300" t="n">
        <v>0.3</v>
      </c>
      <c r="C19" s="300" t="n">
        <v>0.3</v>
      </c>
      <c r="D19" s="259" t="n">
        <f aca="false">C19/B19*100</f>
        <v>100</v>
      </c>
      <c r="E19" s="300" t="n">
        <v>0.2</v>
      </c>
      <c r="F19" s="306" t="n">
        <v>0.2</v>
      </c>
      <c r="G19" s="259" t="n">
        <f aca="false">F19/E19*100</f>
        <v>100</v>
      </c>
    </row>
    <row r="20" customFormat="false" ht="15.95" hidden="false" customHeight="true" outlineLevel="0" collapsed="false">
      <c r="A20" s="246" t="s">
        <v>94</v>
      </c>
      <c r="B20" s="300" t="n">
        <v>1</v>
      </c>
      <c r="C20" s="300" t="n">
        <v>1</v>
      </c>
      <c r="D20" s="259" t="n">
        <f aca="false">C20/B20*100</f>
        <v>100</v>
      </c>
      <c r="E20" s="300" t="n">
        <v>0.4</v>
      </c>
      <c r="F20" s="306" t="n">
        <v>0.4</v>
      </c>
      <c r="G20" s="259" t="n">
        <f aca="false">F20/E20*100</f>
        <v>100</v>
      </c>
    </row>
    <row r="21" customFormat="false" ht="15.95" hidden="false" customHeight="true" outlineLevel="0" collapsed="false">
      <c r="A21" s="246" t="s">
        <v>95</v>
      </c>
      <c r="B21" s="300" t="n">
        <v>2</v>
      </c>
      <c r="C21" s="300" t="n">
        <v>1.9</v>
      </c>
      <c r="D21" s="259" t="n">
        <f aca="false">C21/B21*100</f>
        <v>95</v>
      </c>
      <c r="E21" s="300" t="n">
        <v>0.8</v>
      </c>
      <c r="F21" s="306" t="n">
        <v>0.7</v>
      </c>
      <c r="G21" s="259" t="n">
        <f aca="false">F21/E21*100</f>
        <v>87.5</v>
      </c>
    </row>
    <row r="22" customFormat="false" ht="15.95" hidden="false" customHeight="true" outlineLevel="0" collapsed="false">
      <c r="A22" s="246" t="s">
        <v>96</v>
      </c>
      <c r="B22" s="300" t="n">
        <v>0.6</v>
      </c>
      <c r="C22" s="300" t="n">
        <v>0.5</v>
      </c>
      <c r="D22" s="259" t="n">
        <f aca="false">C22/B22*100</f>
        <v>83.3</v>
      </c>
      <c r="E22" s="300" t="n">
        <v>0.5</v>
      </c>
      <c r="F22" s="306" t="n">
        <v>0.4</v>
      </c>
      <c r="G22" s="259" t="n">
        <f aca="false">F22/E22*100</f>
        <v>80</v>
      </c>
    </row>
    <row r="23" customFormat="false" ht="15.95" hidden="false" customHeight="true" outlineLevel="0" collapsed="false">
      <c r="A23" s="246" t="s">
        <v>97</v>
      </c>
      <c r="B23" s="300" t="n">
        <v>1.2</v>
      </c>
      <c r="C23" s="300" t="n">
        <v>1.1</v>
      </c>
      <c r="D23" s="259" t="n">
        <f aca="false">C23/B23*100</f>
        <v>91.7</v>
      </c>
      <c r="E23" s="300" t="n">
        <v>0.6</v>
      </c>
      <c r="F23" s="306" t="n">
        <v>0.5</v>
      </c>
      <c r="G23" s="259" t="n">
        <f aca="false">F23/E23*100</f>
        <v>83.3</v>
      </c>
    </row>
    <row r="24" customFormat="false" ht="15.95" hidden="false" customHeight="true" outlineLevel="0" collapsed="false">
      <c r="A24" s="246" t="s">
        <v>98</v>
      </c>
      <c r="B24" s="300" t="n">
        <v>0.6</v>
      </c>
      <c r="C24" s="300" t="n">
        <v>0.6</v>
      </c>
      <c r="D24" s="259" t="n">
        <f aca="false">C24/B24*100</f>
        <v>100</v>
      </c>
      <c r="E24" s="300" t="n">
        <v>0.3</v>
      </c>
      <c r="F24" s="306" t="n">
        <v>0.3</v>
      </c>
      <c r="G24" s="259" t="n">
        <f aca="false">F24/E24*100</f>
        <v>100</v>
      </c>
    </row>
    <row r="25" customFormat="false" ht="15.95" hidden="false" customHeight="true" outlineLevel="0" collapsed="false">
      <c r="A25" s="246" t="s">
        <v>99</v>
      </c>
      <c r="B25" s="300" t="n">
        <v>0.8</v>
      </c>
      <c r="C25" s="300" t="n">
        <v>0.7</v>
      </c>
      <c r="D25" s="259" t="n">
        <f aca="false">C25/B25*100</f>
        <v>87.5</v>
      </c>
      <c r="E25" s="300" t="n">
        <v>0.1</v>
      </c>
      <c r="F25" s="306" t="n">
        <v>0.1</v>
      </c>
      <c r="G25" s="259" t="n">
        <f aca="false">F25/E25*100</f>
        <v>100</v>
      </c>
    </row>
    <row r="26" customFormat="false" ht="15.95" hidden="false" customHeight="true" outlineLevel="0" collapsed="false">
      <c r="A26" s="246" t="s">
        <v>100</v>
      </c>
      <c r="B26" s="300" t="n">
        <v>0.2</v>
      </c>
      <c r="C26" s="300" t="n">
        <v>0.2</v>
      </c>
      <c r="D26" s="259" t="n">
        <f aca="false">C26/B26*100</f>
        <v>100</v>
      </c>
      <c r="E26" s="300" t="n">
        <v>0.1</v>
      </c>
      <c r="F26" s="306" t="n">
        <v>0.1</v>
      </c>
      <c r="G26" s="259" t="n">
        <f aca="false">F26/E26*100</f>
        <v>100</v>
      </c>
    </row>
    <row r="27" customFormat="false" ht="15.95" hidden="false" customHeight="true" outlineLevel="0" collapsed="false">
      <c r="A27" s="246" t="s">
        <v>101</v>
      </c>
      <c r="B27" s="300" t="n">
        <v>2.2</v>
      </c>
      <c r="C27" s="300" t="n">
        <v>1.9</v>
      </c>
      <c r="D27" s="259" t="n">
        <f aca="false">C27/B27*100</f>
        <v>86.4</v>
      </c>
      <c r="E27" s="300" t="n">
        <v>1.3</v>
      </c>
      <c r="F27" s="306" t="n">
        <v>1.1</v>
      </c>
      <c r="G27" s="259" t="n">
        <f aca="false">F27/E27*100</f>
        <v>84.6</v>
      </c>
    </row>
    <row r="28" customFormat="false" ht="15.95" hidden="false" customHeight="true" outlineLevel="0" collapsed="false">
      <c r="A28" s="246" t="s">
        <v>102</v>
      </c>
      <c r="B28" s="300" t="n">
        <v>1.9</v>
      </c>
      <c r="C28" s="300" t="n">
        <v>1.6</v>
      </c>
      <c r="D28" s="259" t="n">
        <f aca="false">C28/B28*100</f>
        <v>84.2</v>
      </c>
      <c r="E28" s="300" t="n">
        <v>1</v>
      </c>
      <c r="F28" s="306" t="n">
        <v>0.8</v>
      </c>
      <c r="G28" s="259" t="n">
        <f aca="false">F28/E28*100</f>
        <v>80</v>
      </c>
    </row>
    <row r="29" customFormat="false" ht="15.95" hidden="false" customHeight="true" outlineLevel="0" collapsed="false">
      <c r="A29" s="246" t="s">
        <v>103</v>
      </c>
      <c r="B29" s="300" t="n">
        <v>0.4</v>
      </c>
      <c r="C29" s="300" t="n">
        <v>0.4</v>
      </c>
      <c r="D29" s="259" t="n">
        <f aca="false">C29/B29*100</f>
        <v>100</v>
      </c>
      <c r="E29" s="300" t="n">
        <v>0.3</v>
      </c>
      <c r="F29" s="306" t="n">
        <v>0.2</v>
      </c>
      <c r="G29" s="259" t="n">
        <f aca="false">F29/E29*100</f>
        <v>66.7</v>
      </c>
    </row>
    <row r="30" customFormat="false" ht="15.95" hidden="false" customHeight="true" outlineLevel="0" collapsed="false">
      <c r="A30" s="246" t="s">
        <v>104</v>
      </c>
      <c r="B30" s="300" t="n">
        <v>1.5</v>
      </c>
      <c r="C30" s="300" t="n">
        <v>1.3</v>
      </c>
      <c r="D30" s="259" t="n">
        <f aca="false">C30/B30*100</f>
        <v>86.7</v>
      </c>
      <c r="E30" s="300" t="n">
        <v>0.9</v>
      </c>
      <c r="F30" s="306" t="n">
        <v>0.8</v>
      </c>
      <c r="G30" s="259" t="n">
        <f aca="false">F30/E30*100</f>
        <v>88.9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4.82"/>
    <col collapsed="false" customWidth="true" hidden="false" outlineLevel="0" max="2" min="2" style="295" width="19.49"/>
    <col collapsed="false" customWidth="true" hidden="false" outlineLevel="0" max="3" min="3" style="295" width="17.99"/>
    <col collapsed="false" customWidth="true" hidden="false" outlineLevel="0" max="4" min="4" style="295" width="18.82"/>
    <col collapsed="false" customWidth="true" hidden="false" outlineLevel="0" max="5" min="5" style="295" width="17.82"/>
    <col collapsed="false" customWidth="true" hidden="false" outlineLevel="0" max="6" min="6" style="295" width="17.99"/>
    <col collapsed="false" customWidth="true" hidden="false" outlineLevel="0" max="7" min="7" style="295" width="18.99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297</v>
      </c>
      <c r="B1" s="296"/>
      <c r="C1" s="296"/>
      <c r="D1" s="296"/>
      <c r="E1" s="296"/>
      <c r="F1" s="296"/>
      <c r="G1" s="296"/>
      <c r="H1" s="308"/>
      <c r="I1" s="308"/>
      <c r="J1" s="308"/>
    </row>
    <row r="2" customFormat="false" ht="13.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3.5" hidden="false" customHeight="true" outlineLevel="0" collapsed="false">
      <c r="A3" s="309" t="s">
        <v>115</v>
      </c>
      <c r="B3" s="309"/>
      <c r="C3" s="309"/>
      <c r="D3" s="309"/>
      <c r="E3" s="309"/>
      <c r="F3" s="309"/>
      <c r="G3" s="309"/>
    </row>
    <row r="4" customFormat="false" ht="27.75" hidden="false" customHeight="true" outlineLevel="0" collapsed="false">
      <c r="A4" s="298"/>
      <c r="B4" s="298" t="s">
        <v>298</v>
      </c>
      <c r="C4" s="298"/>
      <c r="D4" s="298"/>
      <c r="E4" s="298" t="s">
        <v>299</v>
      </c>
      <c r="F4" s="298"/>
      <c r="G4" s="298"/>
    </row>
    <row r="5" customFormat="false" ht="51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243" t="s">
        <v>80</v>
      </c>
      <c r="B6" s="299" t="n">
        <f aca="false">SUM(B7:B30)</f>
        <v>7.2</v>
      </c>
      <c r="C6" s="299" t="n">
        <f aca="false">SUM(C7:C30)</f>
        <v>6.7</v>
      </c>
      <c r="D6" s="257" t="n">
        <f aca="false">C6/B6*100</f>
        <v>93.1</v>
      </c>
      <c r="E6" s="299" t="n">
        <f aca="false">SUM(E7:E30)</f>
        <v>2.2</v>
      </c>
      <c r="F6" s="299" t="n">
        <f aca="false">SUM(F7:F30)</f>
        <v>2</v>
      </c>
      <c r="G6" s="257" t="n">
        <f aca="false">F6/E6*100</f>
        <v>90.9</v>
      </c>
    </row>
    <row r="7" customFormat="false" ht="15.95" hidden="false" customHeight="true" outlineLevel="0" collapsed="false">
      <c r="A7" s="246" t="s">
        <v>81</v>
      </c>
      <c r="B7" s="300" t="n">
        <v>0.6</v>
      </c>
      <c r="C7" s="300" t="n">
        <v>0.6</v>
      </c>
      <c r="D7" s="259" t="n">
        <f aca="false">C7/B7*100</f>
        <v>100</v>
      </c>
      <c r="E7" s="300" t="n">
        <v>0.2</v>
      </c>
      <c r="F7" s="300" t="n">
        <v>0.2</v>
      </c>
      <c r="G7" s="259" t="n">
        <f aca="false">F7/E7*100</f>
        <v>100</v>
      </c>
    </row>
    <row r="8" customFormat="false" ht="15.95" hidden="false" customHeight="true" outlineLevel="0" collapsed="false">
      <c r="A8" s="246" t="s">
        <v>82</v>
      </c>
      <c r="B8" s="300" t="n">
        <v>0.4</v>
      </c>
      <c r="C8" s="300" t="n">
        <v>0.4</v>
      </c>
      <c r="D8" s="259" t="n">
        <f aca="false">C8/B8*100</f>
        <v>100</v>
      </c>
      <c r="E8" s="300" t="n">
        <v>0.1</v>
      </c>
      <c r="F8" s="300" t="n">
        <v>0.1</v>
      </c>
      <c r="G8" s="259" t="n">
        <f aca="false">F8/E8*100</f>
        <v>100</v>
      </c>
    </row>
    <row r="9" customFormat="false" ht="15.95" hidden="false" customHeight="true" outlineLevel="0" collapsed="false">
      <c r="A9" s="246" t="s">
        <v>83</v>
      </c>
      <c r="B9" s="300" t="n">
        <v>0.2</v>
      </c>
      <c r="C9" s="300" t="n">
        <v>0.2</v>
      </c>
      <c r="D9" s="259" t="n">
        <f aca="false">C9/B9*100</f>
        <v>100</v>
      </c>
      <c r="E9" s="300" t="n">
        <v>0.1</v>
      </c>
      <c r="F9" s="300" t="n">
        <v>0.1</v>
      </c>
      <c r="G9" s="259" t="n">
        <f aca="false">F9/E9*100</f>
        <v>100</v>
      </c>
    </row>
    <row r="10" customFormat="false" ht="15.95" hidden="false" customHeight="true" outlineLevel="0" collapsed="false">
      <c r="A10" s="246" t="s">
        <v>84</v>
      </c>
      <c r="B10" s="300" t="n">
        <v>0.2</v>
      </c>
      <c r="C10" s="300" t="n">
        <v>0.1</v>
      </c>
      <c r="D10" s="259" t="n">
        <f aca="false">C10/B10*100</f>
        <v>50</v>
      </c>
      <c r="E10" s="300" t="n">
        <v>0.1</v>
      </c>
      <c r="F10" s="300" t="n">
        <v>0.1</v>
      </c>
      <c r="G10" s="259" t="n">
        <f aca="false">F10/E10*100</f>
        <v>100</v>
      </c>
    </row>
    <row r="11" customFormat="false" ht="15.95" hidden="false" customHeight="true" outlineLevel="0" collapsed="false">
      <c r="A11" s="246" t="s">
        <v>85</v>
      </c>
      <c r="B11" s="300" t="n">
        <v>0.5</v>
      </c>
      <c r="C11" s="300" t="n">
        <v>0.4</v>
      </c>
      <c r="D11" s="259" t="n">
        <f aca="false">C11/B11*100</f>
        <v>80</v>
      </c>
      <c r="E11" s="300" t="n">
        <v>0.1</v>
      </c>
      <c r="F11" s="300" t="n">
        <v>0.1</v>
      </c>
      <c r="G11" s="259" t="n">
        <f aca="false">F11/E11*100</f>
        <v>100</v>
      </c>
    </row>
    <row r="12" customFormat="false" ht="15.95" hidden="false" customHeight="true" outlineLevel="0" collapsed="false">
      <c r="A12" s="246" t="s">
        <v>86</v>
      </c>
      <c r="B12" s="300" t="n">
        <v>0.1</v>
      </c>
      <c r="C12" s="300" t="n">
        <v>0.1</v>
      </c>
      <c r="D12" s="259" t="n">
        <f aca="false">C12/B12*100</f>
        <v>100</v>
      </c>
      <c r="E12" s="238" t="s">
        <v>112</v>
      </c>
      <c r="F12" s="238" t="s">
        <v>112</v>
      </c>
      <c r="G12" s="238" t="s">
        <v>112</v>
      </c>
    </row>
    <row r="13" customFormat="false" ht="15.95" hidden="false" customHeight="true" outlineLevel="0" collapsed="false">
      <c r="A13" s="246" t="s">
        <v>87</v>
      </c>
      <c r="B13" s="300" t="n">
        <v>0.1</v>
      </c>
      <c r="C13" s="300" t="n">
        <v>0.2</v>
      </c>
      <c r="D13" s="259" t="n">
        <f aca="false">C13/B13*100</f>
        <v>200</v>
      </c>
      <c r="E13" s="300" t="n">
        <v>0.1</v>
      </c>
      <c r="F13" s="300" t="n">
        <v>0.1</v>
      </c>
      <c r="G13" s="259" t="n">
        <f aca="false">F13/E13*100</f>
        <v>100</v>
      </c>
    </row>
    <row r="14" customFormat="false" ht="15.95" hidden="false" customHeight="true" outlineLevel="0" collapsed="false">
      <c r="A14" s="246" t="s">
        <v>88</v>
      </c>
      <c r="B14" s="300" t="n">
        <v>0.1</v>
      </c>
      <c r="C14" s="300" t="n">
        <v>0.1</v>
      </c>
      <c r="D14" s="259" t="n">
        <f aca="false">C14/B14*100</f>
        <v>100</v>
      </c>
      <c r="E14" s="238" t="s">
        <v>112</v>
      </c>
      <c r="F14" s="238" t="s">
        <v>112</v>
      </c>
      <c r="G14" s="238" t="s">
        <v>112</v>
      </c>
    </row>
    <row r="15" customFormat="false" ht="15.95" hidden="false" customHeight="true" outlineLevel="0" collapsed="false">
      <c r="A15" s="246" t="s">
        <v>89</v>
      </c>
      <c r="B15" s="300" t="n">
        <v>0.4</v>
      </c>
      <c r="C15" s="300" t="n">
        <v>0.4</v>
      </c>
      <c r="D15" s="259" t="n">
        <f aca="false">C15/B15*100</f>
        <v>100</v>
      </c>
      <c r="E15" s="300" t="n">
        <v>0.1</v>
      </c>
      <c r="F15" s="300" t="n">
        <v>0.1</v>
      </c>
      <c r="G15" s="259" t="n">
        <f aca="false">F15/E15*100</f>
        <v>100</v>
      </c>
    </row>
    <row r="16" customFormat="false" ht="15.95" hidden="false" customHeight="true" outlineLevel="0" collapsed="false">
      <c r="A16" s="246" t="s">
        <v>90</v>
      </c>
      <c r="B16" s="300" t="n">
        <v>0.3</v>
      </c>
      <c r="C16" s="300" t="n">
        <v>0.3</v>
      </c>
      <c r="D16" s="259" t="n">
        <f aca="false">C16/B16*100</f>
        <v>100</v>
      </c>
      <c r="E16" s="300" t="n">
        <v>0.1</v>
      </c>
      <c r="F16" s="300" t="n">
        <v>0.1</v>
      </c>
      <c r="G16" s="259" t="n">
        <f aca="false">F16/E16*100</f>
        <v>100</v>
      </c>
    </row>
    <row r="17" customFormat="false" ht="15.95" hidden="false" customHeight="true" outlineLevel="0" collapsed="false">
      <c r="A17" s="246" t="s">
        <v>91</v>
      </c>
      <c r="B17" s="300" t="n">
        <v>0.1</v>
      </c>
      <c r="C17" s="300" t="n">
        <v>0.3</v>
      </c>
      <c r="D17" s="259" t="n">
        <f aca="false">C17/B17*100</f>
        <v>300</v>
      </c>
      <c r="E17" s="238" t="s">
        <v>112</v>
      </c>
      <c r="F17" s="300" t="n">
        <v>0.1</v>
      </c>
      <c r="G17" s="238" t="s">
        <v>112</v>
      </c>
    </row>
    <row r="18" customFormat="false" ht="15.95" hidden="false" customHeight="true" outlineLevel="0" collapsed="false">
      <c r="A18" s="246" t="s">
        <v>92</v>
      </c>
      <c r="B18" s="300" t="n">
        <v>0.2</v>
      </c>
      <c r="C18" s="300" t="n">
        <v>0.1</v>
      </c>
      <c r="D18" s="259" t="n">
        <f aca="false">C18/B18*100</f>
        <v>50</v>
      </c>
      <c r="E18" s="238" t="s">
        <v>112</v>
      </c>
      <c r="F18" s="238" t="s">
        <v>112</v>
      </c>
      <c r="G18" s="238" t="s">
        <v>112</v>
      </c>
    </row>
    <row r="19" customFormat="false" ht="15.95" hidden="false" customHeight="true" outlineLevel="0" collapsed="false">
      <c r="A19" s="246" t="s">
        <v>93</v>
      </c>
      <c r="B19" s="300" t="n">
        <v>0.1</v>
      </c>
      <c r="C19" s="300" t="n">
        <v>0.1</v>
      </c>
      <c r="D19" s="259" t="n">
        <f aca="false">C19/B19*100</f>
        <v>100</v>
      </c>
      <c r="E19" s="238" t="s">
        <v>112</v>
      </c>
      <c r="F19" s="238" t="s">
        <v>112</v>
      </c>
      <c r="G19" s="238" t="s">
        <v>112</v>
      </c>
    </row>
    <row r="20" customFormat="false" ht="15.95" hidden="false" customHeight="true" outlineLevel="0" collapsed="false">
      <c r="A20" s="246" t="s">
        <v>94</v>
      </c>
      <c r="B20" s="300" t="n">
        <v>0.4</v>
      </c>
      <c r="C20" s="300" t="n">
        <v>0.3</v>
      </c>
      <c r="D20" s="259" t="n">
        <f aca="false">C20/B20*100</f>
        <v>75</v>
      </c>
      <c r="E20" s="300" t="n">
        <v>0.2</v>
      </c>
      <c r="F20" s="300" t="n">
        <v>0.1</v>
      </c>
      <c r="G20" s="259" t="n">
        <f aca="false">F20/E20*100</f>
        <v>50</v>
      </c>
    </row>
    <row r="21" customFormat="false" ht="15.95" hidden="false" customHeight="true" outlineLevel="0" collapsed="false">
      <c r="A21" s="246" t="s">
        <v>95</v>
      </c>
      <c r="B21" s="300" t="n">
        <v>0.6</v>
      </c>
      <c r="C21" s="300" t="n">
        <v>0.6</v>
      </c>
      <c r="D21" s="259" t="n">
        <f aca="false">C21/B21*100</f>
        <v>100</v>
      </c>
      <c r="E21" s="300" t="n">
        <v>0.2</v>
      </c>
      <c r="F21" s="300" t="n">
        <v>0.2</v>
      </c>
      <c r="G21" s="259" t="n">
        <f aca="false">F21/E21*100</f>
        <v>100</v>
      </c>
    </row>
    <row r="22" customFormat="false" ht="15.95" hidden="false" customHeight="true" outlineLevel="0" collapsed="false">
      <c r="A22" s="246" t="s">
        <v>96</v>
      </c>
      <c r="B22" s="300" t="n">
        <v>0.1</v>
      </c>
      <c r="C22" s="300" t="n">
        <v>0.1</v>
      </c>
      <c r="D22" s="259" t="n">
        <f aca="false">C22/B22*100</f>
        <v>100</v>
      </c>
      <c r="E22" s="238" t="s">
        <v>112</v>
      </c>
      <c r="F22" s="238" t="s">
        <v>112</v>
      </c>
      <c r="G22" s="238" t="s">
        <v>112</v>
      </c>
    </row>
    <row r="23" customFormat="false" ht="15.95" hidden="false" customHeight="true" outlineLevel="0" collapsed="false">
      <c r="A23" s="246" t="s">
        <v>97</v>
      </c>
      <c r="B23" s="300" t="n">
        <v>0.5</v>
      </c>
      <c r="C23" s="300" t="n">
        <v>0.4</v>
      </c>
      <c r="D23" s="259" t="n">
        <f aca="false">C23/B23*100</f>
        <v>80</v>
      </c>
      <c r="E23" s="300" t="n">
        <v>0.2</v>
      </c>
      <c r="F23" s="300" t="n">
        <v>0.2</v>
      </c>
      <c r="G23" s="259" t="n">
        <f aca="false">F23/E23*100</f>
        <v>100</v>
      </c>
    </row>
    <row r="24" customFormat="false" ht="15.95" hidden="false" customHeight="true" outlineLevel="0" collapsed="false">
      <c r="A24" s="246" t="s">
        <v>98</v>
      </c>
      <c r="B24" s="300" t="n">
        <v>0.2</v>
      </c>
      <c r="C24" s="300" t="n">
        <v>0.1</v>
      </c>
      <c r="D24" s="259" t="n">
        <f aca="false">C24/B24*100</f>
        <v>50</v>
      </c>
      <c r="E24" s="300" t="n">
        <v>0.1</v>
      </c>
      <c r="F24" s="238" t="s">
        <v>112</v>
      </c>
      <c r="G24" s="238" t="s">
        <v>112</v>
      </c>
    </row>
    <row r="25" customFormat="false" ht="15.95" hidden="false" customHeight="true" outlineLevel="0" collapsed="false">
      <c r="A25" s="246" t="s">
        <v>99</v>
      </c>
      <c r="B25" s="300" t="n">
        <v>0.3</v>
      </c>
      <c r="C25" s="300" t="n">
        <v>0.3</v>
      </c>
      <c r="D25" s="259" t="n">
        <f aca="false">C25/B25*100</f>
        <v>100</v>
      </c>
      <c r="E25" s="300" t="n">
        <v>0.1</v>
      </c>
      <c r="F25" s="300" t="n">
        <v>0.1</v>
      </c>
      <c r="G25" s="259" t="n">
        <f aca="false">F25/E25*100</f>
        <v>100</v>
      </c>
    </row>
    <row r="26" customFormat="false" ht="15.95" hidden="false" customHeight="true" outlineLevel="0" collapsed="false">
      <c r="A26" s="246" t="s">
        <v>100</v>
      </c>
      <c r="B26" s="300" t="n">
        <v>0.1</v>
      </c>
      <c r="C26" s="300" t="n">
        <v>0.1</v>
      </c>
      <c r="D26" s="259" t="n">
        <f aca="false">C26/B26*100</f>
        <v>100</v>
      </c>
      <c r="E26" s="238" t="s">
        <v>112</v>
      </c>
      <c r="F26" s="238" t="s">
        <v>112</v>
      </c>
      <c r="G26" s="238" t="s">
        <v>112</v>
      </c>
    </row>
    <row r="27" customFormat="false" ht="15.95" hidden="false" customHeight="true" outlineLevel="0" collapsed="false">
      <c r="A27" s="246" t="s">
        <v>101</v>
      </c>
      <c r="B27" s="300" t="n">
        <v>0.6</v>
      </c>
      <c r="C27" s="300" t="n">
        <v>0.5</v>
      </c>
      <c r="D27" s="259" t="n">
        <f aca="false">C27/B27*100</f>
        <v>83.3</v>
      </c>
      <c r="E27" s="300" t="n">
        <v>0.2</v>
      </c>
      <c r="F27" s="300" t="n">
        <v>0.2</v>
      </c>
      <c r="G27" s="259" t="n">
        <f aca="false">F27/E27*100</f>
        <v>100</v>
      </c>
    </row>
    <row r="28" customFormat="false" ht="15.95" hidden="false" customHeight="true" outlineLevel="0" collapsed="false">
      <c r="A28" s="246" t="s">
        <v>102</v>
      </c>
      <c r="B28" s="300" t="n">
        <v>0.6</v>
      </c>
      <c r="C28" s="300" t="n">
        <v>0.5</v>
      </c>
      <c r="D28" s="259" t="n">
        <f aca="false">C28/B28*100</f>
        <v>83.3</v>
      </c>
      <c r="E28" s="300" t="n">
        <v>0.2</v>
      </c>
      <c r="F28" s="300" t="n">
        <v>0.1</v>
      </c>
      <c r="G28" s="259" t="n">
        <f aca="false">F28/E28*100</f>
        <v>50</v>
      </c>
    </row>
    <row r="29" customFormat="false" ht="15.95" hidden="false" customHeight="true" outlineLevel="0" collapsed="false">
      <c r="A29" s="246" t="s">
        <v>103</v>
      </c>
      <c r="B29" s="300" t="n">
        <v>0.1</v>
      </c>
      <c r="C29" s="300" t="n">
        <v>0.1</v>
      </c>
      <c r="D29" s="259" t="n">
        <f aca="false">C29/B29*100</f>
        <v>100</v>
      </c>
      <c r="E29" s="238" t="s">
        <v>112</v>
      </c>
      <c r="F29" s="238" t="s">
        <v>112</v>
      </c>
      <c r="G29" s="238" t="s">
        <v>112</v>
      </c>
    </row>
    <row r="30" customFormat="false" ht="15.95" hidden="false" customHeight="true" outlineLevel="0" collapsed="false">
      <c r="A30" s="246" t="s">
        <v>104</v>
      </c>
      <c r="B30" s="300" t="n">
        <v>0.4</v>
      </c>
      <c r="C30" s="300" t="n">
        <v>0.4</v>
      </c>
      <c r="D30" s="259" t="n">
        <f aca="false">C30/B30*100</f>
        <v>100</v>
      </c>
      <c r="E30" s="300" t="n">
        <v>0.1</v>
      </c>
      <c r="F30" s="300" t="n">
        <v>0.1</v>
      </c>
      <c r="G30" s="259" t="n">
        <f aca="false">F30/E30*100</f>
        <v>100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75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G11" activeCellId="0" sqref="G11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13" width="33.99"/>
    <col collapsed="false" customWidth="true" hidden="false" outlineLevel="0" max="4" min="2" style="313" width="11.82"/>
    <col collapsed="false" customWidth="true" hidden="false" outlineLevel="0" max="6" min="5" style="313" width="12.99"/>
    <col collapsed="false" customWidth="true" hidden="false" outlineLevel="0" max="10" min="7" style="313" width="11.82"/>
    <col collapsed="false" customWidth="false" hidden="false" outlineLevel="0" max="12" min="11" style="313" width="11.65"/>
    <col collapsed="false" customWidth="true" hidden="false" outlineLevel="0" max="13" min="13" style="314" width="15.15"/>
    <col collapsed="false" customWidth="false" hidden="false" outlineLevel="0" max="257" min="14" style="313" width="11.65"/>
  </cols>
  <sheetData>
    <row r="1" customFormat="false" ht="19.9" hidden="false" customHeight="true" outlineLevel="0" collapsed="false">
      <c r="A1" s="315" t="s">
        <v>300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13.5" hidden="false" customHeight="true" outlineLevel="0" collapsed="false">
      <c r="A2" s="315" t="s">
        <v>114</v>
      </c>
      <c r="B2" s="315"/>
      <c r="C2" s="315"/>
      <c r="D2" s="315"/>
      <c r="E2" s="315"/>
      <c r="F2" s="315"/>
      <c r="G2" s="315"/>
      <c r="H2" s="315"/>
      <c r="I2" s="315"/>
      <c r="J2" s="315"/>
    </row>
    <row r="3" customFormat="false" ht="14.25" hidden="false" customHeight="true" outlineLevel="0" collapsed="false">
      <c r="A3" s="316" t="s">
        <v>115</v>
      </c>
      <c r="B3" s="316"/>
      <c r="C3" s="316"/>
      <c r="D3" s="316"/>
      <c r="E3" s="316"/>
      <c r="F3" s="316"/>
      <c r="G3" s="316"/>
      <c r="H3" s="316"/>
      <c r="I3" s="316"/>
      <c r="J3" s="316"/>
      <c r="O3" s="317"/>
      <c r="P3" s="317"/>
    </row>
    <row r="4" customFormat="false" ht="19.5" hidden="false" customHeight="true" outlineLevel="0" collapsed="false">
      <c r="A4" s="318"/>
      <c r="B4" s="318" t="s">
        <v>77</v>
      </c>
      <c r="C4" s="318"/>
      <c r="D4" s="318"/>
      <c r="E4" s="318" t="s">
        <v>226</v>
      </c>
      <c r="F4" s="318"/>
      <c r="G4" s="318"/>
      <c r="H4" s="318"/>
      <c r="I4" s="318"/>
      <c r="J4" s="318"/>
      <c r="O4" s="317"/>
      <c r="P4" s="317"/>
    </row>
    <row r="5" customFormat="false" ht="18" hidden="false" customHeight="true" outlineLevel="0" collapsed="false">
      <c r="A5" s="318"/>
      <c r="B5" s="318"/>
      <c r="C5" s="318"/>
      <c r="D5" s="318"/>
      <c r="E5" s="318" t="s">
        <v>301</v>
      </c>
      <c r="F5" s="318"/>
      <c r="G5" s="318"/>
      <c r="H5" s="318" t="s">
        <v>198</v>
      </c>
      <c r="I5" s="318"/>
      <c r="J5" s="318"/>
      <c r="O5" s="317"/>
      <c r="P5" s="317"/>
    </row>
    <row r="6" customFormat="false" ht="48" hidden="false" customHeight="true" outlineLevel="0" collapsed="false">
      <c r="A6" s="318"/>
      <c r="B6" s="140" t="n">
        <v>2015</v>
      </c>
      <c r="C6" s="140" t="n">
        <v>2016</v>
      </c>
      <c r="D6" s="64" t="s">
        <v>166</v>
      </c>
      <c r="E6" s="140" t="n">
        <v>2015</v>
      </c>
      <c r="F6" s="140" t="n">
        <v>2016</v>
      </c>
      <c r="G6" s="64" t="s">
        <v>166</v>
      </c>
      <c r="H6" s="140" t="n">
        <v>2015</v>
      </c>
      <c r="I6" s="140" t="n">
        <v>2016</v>
      </c>
      <c r="J6" s="64" t="s">
        <v>166</v>
      </c>
      <c r="L6" s="314"/>
      <c r="M6" s="319"/>
    </row>
    <row r="7" customFormat="false" ht="15.95" hidden="false" customHeight="true" outlineLevel="0" collapsed="false">
      <c r="A7" s="243" t="s">
        <v>80</v>
      </c>
      <c r="B7" s="320" t="n">
        <f aca="false">SUM(B8:B31)</f>
        <v>122077.8</v>
      </c>
      <c r="C7" s="320" t="n">
        <f aca="false">SUM(C8:C31)</f>
        <v>112008.7</v>
      </c>
      <c r="D7" s="257" t="n">
        <f aca="false">C7/B7*100</f>
        <v>91.8</v>
      </c>
      <c r="E7" s="320" t="n">
        <f aca="false">SUM(E8:E31)</f>
        <v>120057.8</v>
      </c>
      <c r="F7" s="320" t="n">
        <f aca="false">SUM(F8:F31)</f>
        <v>110013</v>
      </c>
      <c r="G7" s="321" t="n">
        <f aca="false">F7/E7*100</f>
        <v>91.6</v>
      </c>
      <c r="H7" s="320" t="n">
        <f aca="false">SUM(H8:H31)</f>
        <v>255</v>
      </c>
      <c r="I7" s="320" t="n">
        <f aca="false">SUM(I8:I31)</f>
        <v>239.9</v>
      </c>
      <c r="J7" s="257" t="n">
        <f aca="false">I7/H7*100</f>
        <v>94.1</v>
      </c>
      <c r="K7" s="322"/>
      <c r="L7" s="322"/>
      <c r="M7" s="322"/>
      <c r="N7" s="322"/>
      <c r="O7" s="322"/>
      <c r="P7" s="322"/>
      <c r="Q7" s="322"/>
      <c r="R7" s="322"/>
      <c r="S7" s="322"/>
      <c r="T7" s="323"/>
      <c r="U7" s="323"/>
      <c r="V7" s="323"/>
      <c r="W7" s="322"/>
    </row>
    <row r="8" customFormat="false" ht="15.95" hidden="false" customHeight="true" outlineLevel="0" collapsed="false">
      <c r="A8" s="246" t="s">
        <v>81</v>
      </c>
      <c r="B8" s="324" t="n">
        <v>19096.9</v>
      </c>
      <c r="C8" s="324" t="n">
        <f aca="false">'55'!C8+'57'!C8</f>
        <v>20618.1</v>
      </c>
      <c r="D8" s="259" t="n">
        <f aca="false">C8/B8*100</f>
        <v>108</v>
      </c>
      <c r="E8" s="325" t="n">
        <v>19070.9</v>
      </c>
      <c r="F8" s="325" t="n">
        <v>20586.7</v>
      </c>
      <c r="G8" s="259" t="n">
        <f aca="false">F8/E8*100</f>
        <v>107.9</v>
      </c>
      <c r="H8" s="325" t="n">
        <v>14.4</v>
      </c>
      <c r="I8" s="325" t="n">
        <f aca="false">'55'!I8+'57'!I8</f>
        <v>16.9</v>
      </c>
      <c r="J8" s="259" t="n">
        <f aca="false">I8/H8*100</f>
        <v>117.4</v>
      </c>
      <c r="K8" s="322"/>
      <c r="L8" s="322"/>
      <c r="M8" s="322"/>
      <c r="N8" s="322"/>
      <c r="O8" s="322"/>
      <c r="P8" s="322"/>
      <c r="Q8" s="322"/>
      <c r="R8" s="322"/>
      <c r="S8" s="322"/>
      <c r="T8" s="323"/>
      <c r="U8" s="323"/>
      <c r="V8" s="323"/>
    </row>
    <row r="9" customFormat="false" ht="15.95" hidden="false" customHeight="true" outlineLevel="0" collapsed="false">
      <c r="A9" s="246" t="s">
        <v>82</v>
      </c>
      <c r="B9" s="324" t="n">
        <v>4144.3</v>
      </c>
      <c r="C9" s="324" t="n">
        <f aca="false">'55'!C9+'57'!C9</f>
        <v>4650</v>
      </c>
      <c r="D9" s="259" t="n">
        <f aca="false">C9/B9*100</f>
        <v>112.2</v>
      </c>
      <c r="E9" s="325" t="n">
        <v>4144.3</v>
      </c>
      <c r="F9" s="325" t="n">
        <v>4650</v>
      </c>
      <c r="G9" s="259" t="n">
        <f aca="false">F9/E9*100</f>
        <v>112.2</v>
      </c>
      <c r="H9" s="325" t="s">
        <v>112</v>
      </c>
      <c r="I9" s="325" t="s">
        <v>112</v>
      </c>
      <c r="J9" s="325" t="s">
        <v>112</v>
      </c>
      <c r="K9" s="322"/>
      <c r="L9" s="322"/>
      <c r="M9" s="322"/>
      <c r="N9" s="322"/>
      <c r="O9" s="322"/>
      <c r="P9" s="322"/>
      <c r="Q9" s="322"/>
      <c r="R9" s="322"/>
      <c r="S9" s="322"/>
      <c r="T9" s="323"/>
      <c r="U9" s="323"/>
      <c r="V9" s="323"/>
    </row>
    <row r="10" customFormat="false" ht="15.95" hidden="false" customHeight="true" outlineLevel="0" collapsed="false">
      <c r="A10" s="246" t="s">
        <v>83</v>
      </c>
      <c r="B10" s="324" t="n">
        <v>13644.6</v>
      </c>
      <c r="C10" s="324" t="n">
        <f aca="false">'55'!C10+'57'!C10</f>
        <v>12502.1</v>
      </c>
      <c r="D10" s="259" t="n">
        <f aca="false">C10/B10*100</f>
        <v>91.6</v>
      </c>
      <c r="E10" s="325" t="n">
        <v>13565.6</v>
      </c>
      <c r="F10" s="325" t="n">
        <v>12416</v>
      </c>
      <c r="G10" s="259" t="n">
        <f aca="false">F10/E10*100</f>
        <v>91.5</v>
      </c>
      <c r="H10" s="325" t="n">
        <v>17.1</v>
      </c>
      <c r="I10" s="325" t="n">
        <v>12.8</v>
      </c>
      <c r="J10" s="259" t="n">
        <f aca="false">I10/H10*100</f>
        <v>74.9</v>
      </c>
      <c r="K10" s="322"/>
      <c r="L10" s="322"/>
      <c r="M10" s="322"/>
      <c r="N10" s="322"/>
      <c r="O10" s="322"/>
      <c r="P10" s="322"/>
      <c r="Q10" s="322"/>
      <c r="R10" s="322"/>
      <c r="S10" s="322"/>
      <c r="T10" s="323"/>
      <c r="U10" s="323"/>
      <c r="V10" s="323"/>
    </row>
    <row r="11" customFormat="false" ht="15.95" hidden="false" customHeight="true" outlineLevel="0" collapsed="false">
      <c r="A11" s="246" t="s">
        <v>84</v>
      </c>
      <c r="B11" s="324" t="n">
        <v>2431.4</v>
      </c>
      <c r="C11" s="324" t="n">
        <f aca="false">'55'!C11+'57'!C11</f>
        <v>1362.2</v>
      </c>
      <c r="D11" s="259" t="n">
        <f aca="false">C11/B11*100</f>
        <v>56</v>
      </c>
      <c r="E11" s="325" t="n">
        <v>2416.4</v>
      </c>
      <c r="F11" s="325" t="n">
        <v>1353.3</v>
      </c>
      <c r="G11" s="259" t="n">
        <f aca="false">F11/E11*100</f>
        <v>56</v>
      </c>
      <c r="H11" s="325" t="n">
        <v>7.1</v>
      </c>
      <c r="I11" s="325" t="n">
        <v>7.7</v>
      </c>
      <c r="J11" s="259" t="n">
        <f aca="false">I11/H11*100</f>
        <v>108.5</v>
      </c>
      <c r="K11" s="322"/>
      <c r="L11" s="322"/>
      <c r="M11" s="322"/>
      <c r="N11" s="322"/>
      <c r="O11" s="322"/>
      <c r="P11" s="322"/>
      <c r="Q11" s="322"/>
      <c r="R11" s="322"/>
      <c r="S11" s="322"/>
      <c r="T11" s="323"/>
      <c r="U11" s="323"/>
      <c r="V11" s="323"/>
    </row>
    <row r="12" customFormat="false" ht="15.95" hidden="false" customHeight="true" outlineLevel="0" collapsed="false">
      <c r="A12" s="246" t="s">
        <v>85</v>
      </c>
      <c r="B12" s="324" t="n">
        <v>526.8</v>
      </c>
      <c r="C12" s="324" t="n">
        <f aca="false">'55'!C12+'57'!C12</f>
        <v>548.9</v>
      </c>
      <c r="D12" s="259" t="n">
        <f aca="false">C12/B12*100</f>
        <v>104.2</v>
      </c>
      <c r="E12" s="325" t="n">
        <v>449.7</v>
      </c>
      <c r="F12" s="325" t="n">
        <v>476.9</v>
      </c>
      <c r="G12" s="259" t="n">
        <f aca="false">F12/E12*100</f>
        <v>106</v>
      </c>
      <c r="H12" s="325" t="s">
        <v>112</v>
      </c>
      <c r="I12" s="325" t="n">
        <v>0.6</v>
      </c>
      <c r="J12" s="325" t="s">
        <v>112</v>
      </c>
      <c r="K12" s="322"/>
      <c r="L12" s="322"/>
      <c r="M12" s="322"/>
      <c r="N12" s="322"/>
      <c r="O12" s="322"/>
      <c r="P12" s="322"/>
      <c r="Q12" s="322"/>
      <c r="R12" s="322"/>
      <c r="S12" s="322"/>
      <c r="T12" s="323"/>
      <c r="U12" s="323"/>
      <c r="V12" s="323"/>
    </row>
    <row r="13" customFormat="false" ht="15.95" hidden="false" customHeight="true" outlineLevel="0" collapsed="false">
      <c r="A13" s="246" t="s">
        <v>86</v>
      </c>
      <c r="B13" s="324" t="n">
        <v>54.1</v>
      </c>
      <c r="C13" s="324" t="n">
        <f aca="false">'55'!C13+'57'!C13</f>
        <v>187.5</v>
      </c>
      <c r="D13" s="259" t="n">
        <f aca="false">C13/B13*100</f>
        <v>346.6</v>
      </c>
      <c r="E13" s="325" t="n">
        <v>54</v>
      </c>
      <c r="F13" s="325" t="n">
        <v>187.3</v>
      </c>
      <c r="G13" s="259" t="n">
        <f aca="false">F13/E13*100</f>
        <v>346.9</v>
      </c>
      <c r="H13" s="325" t="s">
        <v>112</v>
      </c>
      <c r="I13" s="325" t="n">
        <v>0.1</v>
      </c>
      <c r="J13" s="325" t="s">
        <v>112</v>
      </c>
      <c r="K13" s="322"/>
      <c r="L13" s="322"/>
      <c r="M13" s="322"/>
      <c r="N13" s="322"/>
      <c r="O13" s="322"/>
      <c r="P13" s="322"/>
      <c r="Q13" s="322"/>
      <c r="R13" s="322"/>
      <c r="S13" s="322"/>
      <c r="T13" s="323"/>
      <c r="U13" s="323"/>
      <c r="V13" s="323"/>
    </row>
    <row r="14" customFormat="false" ht="15.95" hidden="false" customHeight="true" outlineLevel="0" collapsed="false">
      <c r="A14" s="246" t="s">
        <v>87</v>
      </c>
      <c r="B14" s="324" t="n">
        <v>3326.7</v>
      </c>
      <c r="C14" s="324" t="n">
        <f aca="false">'55'!C14+'57'!C14</f>
        <v>3140</v>
      </c>
      <c r="D14" s="259" t="n">
        <f aca="false">C14/B14*100</f>
        <v>94.4</v>
      </c>
      <c r="E14" s="325" t="n">
        <v>3233.4</v>
      </c>
      <c r="F14" s="325" t="n">
        <v>3059.4</v>
      </c>
      <c r="G14" s="259" t="n">
        <f aca="false">F14/E14*100</f>
        <v>94.6</v>
      </c>
      <c r="H14" s="325" t="n">
        <v>29.9</v>
      </c>
      <c r="I14" s="325" t="n">
        <f aca="false">'55'!I14+'57'!I14</f>
        <v>25.1</v>
      </c>
      <c r="J14" s="259" t="n">
        <f aca="false">I14/H14*100</f>
        <v>83.9</v>
      </c>
      <c r="K14" s="322"/>
      <c r="L14" s="322"/>
      <c r="M14" s="322"/>
      <c r="N14" s="322"/>
      <c r="O14" s="322"/>
      <c r="P14" s="322"/>
      <c r="Q14" s="322"/>
      <c r="R14" s="322"/>
      <c r="S14" s="322"/>
      <c r="T14" s="323"/>
      <c r="U14" s="323"/>
      <c r="V14" s="323"/>
    </row>
    <row r="15" customFormat="false" ht="15.95" hidden="false" customHeight="true" outlineLevel="0" collapsed="false">
      <c r="A15" s="246" t="s">
        <v>88</v>
      </c>
      <c r="B15" s="324" t="n">
        <v>2499.2</v>
      </c>
      <c r="C15" s="324" t="n">
        <f aca="false">'55'!C15+'57'!C15</f>
        <v>1362.9</v>
      </c>
      <c r="D15" s="259" t="n">
        <f aca="false">C15/B15*100</f>
        <v>54.5</v>
      </c>
      <c r="E15" s="325" t="n">
        <v>2373.2</v>
      </c>
      <c r="F15" s="325" t="n">
        <v>1171.1</v>
      </c>
      <c r="G15" s="259" t="n">
        <f aca="false">F15/E15*100</f>
        <v>49.3</v>
      </c>
      <c r="H15" s="325" t="n">
        <v>17.4</v>
      </c>
      <c r="I15" s="325" t="n">
        <f aca="false">'55'!I15+'57'!I15</f>
        <v>36.4</v>
      </c>
      <c r="J15" s="259" t="n">
        <f aca="false">I15/H15*100</f>
        <v>209.2</v>
      </c>
      <c r="K15" s="322"/>
      <c r="L15" s="322"/>
      <c r="M15" s="322"/>
      <c r="N15" s="322"/>
      <c r="O15" s="322"/>
      <c r="P15" s="322"/>
      <c r="Q15" s="322"/>
      <c r="R15" s="322"/>
      <c r="S15" s="322"/>
      <c r="T15" s="323"/>
      <c r="U15" s="323"/>
      <c r="V15" s="323"/>
    </row>
    <row r="16" customFormat="false" ht="15.95" hidden="false" customHeight="true" outlineLevel="0" collapsed="false">
      <c r="A16" s="246" t="s">
        <v>89</v>
      </c>
      <c r="B16" s="324" t="n">
        <v>22132</v>
      </c>
      <c r="C16" s="324" t="n">
        <f aca="false">'55'!C16+'57'!C16</f>
        <v>22287.5</v>
      </c>
      <c r="D16" s="259" t="n">
        <f aca="false">C16/B16*100</f>
        <v>100.7</v>
      </c>
      <c r="E16" s="325" t="n">
        <v>21719.9</v>
      </c>
      <c r="F16" s="325" t="n">
        <v>21906.3</v>
      </c>
      <c r="G16" s="259" t="n">
        <f aca="false">F16/E16*100</f>
        <v>100.9</v>
      </c>
      <c r="H16" s="325" t="n">
        <v>3.5</v>
      </c>
      <c r="I16" s="326" t="n">
        <v>3.4</v>
      </c>
      <c r="J16" s="259" t="n">
        <f aca="false">I16/H16*100</f>
        <v>97.1</v>
      </c>
      <c r="K16" s="322"/>
      <c r="L16" s="322"/>
      <c r="M16" s="322"/>
      <c r="N16" s="322"/>
      <c r="O16" s="322"/>
      <c r="P16" s="322"/>
      <c r="Q16" s="322"/>
      <c r="R16" s="322"/>
      <c r="S16" s="322"/>
      <c r="T16" s="323"/>
      <c r="U16" s="323"/>
      <c r="V16" s="323"/>
    </row>
    <row r="17" customFormat="false" ht="15.95" hidden="false" customHeight="true" outlineLevel="0" collapsed="false">
      <c r="A17" s="246" t="s">
        <v>90</v>
      </c>
      <c r="B17" s="324" t="n">
        <v>309.9</v>
      </c>
      <c r="C17" s="324" t="n">
        <f aca="false">'55'!C17+'57'!C17</f>
        <v>384.5</v>
      </c>
      <c r="D17" s="259" t="n">
        <f aca="false">C17/B17*100</f>
        <v>124.1</v>
      </c>
      <c r="E17" s="325" t="n">
        <v>275.1</v>
      </c>
      <c r="F17" s="325" t="n">
        <v>360.5</v>
      </c>
      <c r="G17" s="259" t="n">
        <f aca="false">F17/E17*100</f>
        <v>131</v>
      </c>
      <c r="H17" s="325" t="n">
        <v>11.1</v>
      </c>
      <c r="I17" s="325" t="n">
        <f aca="false">'55'!I17+'57'!I17</f>
        <v>7.9</v>
      </c>
      <c r="J17" s="259" t="n">
        <f aca="false">I17/H17*100</f>
        <v>71.2</v>
      </c>
      <c r="K17" s="322"/>
      <c r="L17" s="322"/>
      <c r="M17" s="322"/>
      <c r="N17" s="322"/>
      <c r="O17" s="322"/>
      <c r="P17" s="322"/>
      <c r="Q17" s="322"/>
      <c r="R17" s="322"/>
      <c r="S17" s="322"/>
      <c r="T17" s="323"/>
      <c r="U17" s="323"/>
      <c r="V17" s="323"/>
    </row>
    <row r="18" customFormat="false" ht="15.95" hidden="false" customHeight="true" outlineLevel="0" collapsed="false">
      <c r="A18" s="246" t="s">
        <v>91</v>
      </c>
      <c r="B18" s="324" t="n">
        <v>60.7</v>
      </c>
      <c r="C18" s="324" t="n">
        <f aca="false">'55'!C18+'57'!C18</f>
        <v>48.2</v>
      </c>
      <c r="D18" s="259" t="n">
        <f aca="false">C18/B18*100</f>
        <v>79.4</v>
      </c>
      <c r="E18" s="325" t="n">
        <v>57.9</v>
      </c>
      <c r="F18" s="325" t="n">
        <v>46.7</v>
      </c>
      <c r="G18" s="259" t="n">
        <f aca="false">F18/E18*100</f>
        <v>80.7</v>
      </c>
      <c r="H18" s="325" t="n">
        <v>2.7</v>
      </c>
      <c r="I18" s="326" t="n">
        <v>1.4</v>
      </c>
      <c r="J18" s="259" t="n">
        <f aca="false">I18/H18*100</f>
        <v>51.9</v>
      </c>
      <c r="K18" s="322"/>
      <c r="L18" s="322"/>
      <c r="M18" s="322"/>
      <c r="N18" s="322"/>
      <c r="O18" s="322"/>
      <c r="P18" s="322"/>
      <c r="Q18" s="322"/>
      <c r="R18" s="322"/>
      <c r="S18" s="322"/>
      <c r="T18" s="323"/>
      <c r="U18" s="323"/>
      <c r="V18" s="323"/>
    </row>
    <row r="19" customFormat="false" ht="15.95" hidden="false" customHeight="true" outlineLevel="0" collapsed="false">
      <c r="A19" s="246" t="s">
        <v>92</v>
      </c>
      <c r="B19" s="324" t="n">
        <v>3586.4</v>
      </c>
      <c r="C19" s="324" t="n">
        <f aca="false">'55'!C19+'57'!C19</f>
        <v>2844.1</v>
      </c>
      <c r="D19" s="259" t="n">
        <f aca="false">C19/B19*100</f>
        <v>79.3</v>
      </c>
      <c r="E19" s="325" t="n">
        <v>3504.2</v>
      </c>
      <c r="F19" s="325" t="n">
        <v>2807.2</v>
      </c>
      <c r="G19" s="259" t="n">
        <f aca="false">F19/E19*100</f>
        <v>80.1</v>
      </c>
      <c r="H19" s="325" t="n">
        <v>9.5</v>
      </c>
      <c r="I19" s="326" t="n">
        <v>4.4</v>
      </c>
      <c r="J19" s="259" t="n">
        <f aca="false">I19/H19*100</f>
        <v>46.3</v>
      </c>
      <c r="K19" s="322"/>
      <c r="L19" s="322"/>
      <c r="M19" s="322"/>
      <c r="N19" s="322"/>
      <c r="O19" s="322"/>
      <c r="P19" s="322"/>
      <c r="Q19" s="322"/>
      <c r="R19" s="322"/>
      <c r="S19" s="322"/>
      <c r="T19" s="323"/>
      <c r="U19" s="323"/>
      <c r="V19" s="323"/>
    </row>
    <row r="20" customFormat="false" ht="15.95" hidden="false" customHeight="true" outlineLevel="0" collapsed="false">
      <c r="A20" s="246" t="s">
        <v>93</v>
      </c>
      <c r="B20" s="324" t="n">
        <v>903.6</v>
      </c>
      <c r="C20" s="324" t="n">
        <f aca="false">'55'!C20+'57'!C20</f>
        <v>729.8</v>
      </c>
      <c r="D20" s="259" t="n">
        <f aca="false">C20/B20*100</f>
        <v>80.8</v>
      </c>
      <c r="E20" s="325" t="n">
        <v>806.1</v>
      </c>
      <c r="F20" s="325" t="n">
        <v>647.2</v>
      </c>
      <c r="G20" s="259" t="n">
        <f aca="false">F20/E20*100</f>
        <v>80.3</v>
      </c>
      <c r="H20" s="325" t="n">
        <v>29.1</v>
      </c>
      <c r="I20" s="325" t="n">
        <f aca="false">'55'!I20+'57'!I20</f>
        <v>25.3</v>
      </c>
      <c r="J20" s="259" t="n">
        <f aca="false">I20/H20*100</f>
        <v>86.9</v>
      </c>
      <c r="K20" s="322"/>
      <c r="L20" s="322"/>
      <c r="M20" s="322"/>
      <c r="N20" s="322"/>
      <c r="O20" s="322"/>
      <c r="P20" s="322"/>
      <c r="Q20" s="322"/>
      <c r="R20" s="322"/>
      <c r="S20" s="322"/>
      <c r="T20" s="323"/>
      <c r="U20" s="323"/>
      <c r="V20" s="323"/>
    </row>
    <row r="21" customFormat="false" ht="15.95" hidden="false" customHeight="true" outlineLevel="0" collapsed="false">
      <c r="A21" s="246" t="s">
        <v>94</v>
      </c>
      <c r="B21" s="324" t="n">
        <v>135.1</v>
      </c>
      <c r="C21" s="324" t="n">
        <f aca="false">'55'!C21+'57'!C21</f>
        <v>122.9</v>
      </c>
      <c r="D21" s="259" t="n">
        <f aca="false">C21/B21*100</f>
        <v>91</v>
      </c>
      <c r="E21" s="325" t="n">
        <v>91.8</v>
      </c>
      <c r="F21" s="325" t="n">
        <v>96.9</v>
      </c>
      <c r="G21" s="259" t="n">
        <f aca="false">F21/E21*100</f>
        <v>105.6</v>
      </c>
      <c r="H21" s="325" t="n">
        <v>23</v>
      </c>
      <c r="I21" s="325" t="n">
        <f aca="false">'55'!I21+'57'!I21</f>
        <v>13.5</v>
      </c>
      <c r="J21" s="259" t="n">
        <f aca="false">I21/H21*100</f>
        <v>58.7</v>
      </c>
      <c r="K21" s="322"/>
      <c r="L21" s="322"/>
      <c r="M21" s="322"/>
      <c r="N21" s="322"/>
      <c r="O21" s="322"/>
      <c r="P21" s="322"/>
      <c r="Q21" s="322"/>
      <c r="R21" s="322"/>
      <c r="S21" s="322"/>
      <c r="T21" s="323"/>
      <c r="U21" s="323"/>
      <c r="V21" s="323"/>
    </row>
    <row r="22" customFormat="false" ht="15.95" hidden="false" customHeight="true" outlineLevel="0" collapsed="false">
      <c r="A22" s="246" t="s">
        <v>95</v>
      </c>
      <c r="B22" s="324" t="n">
        <v>2184.9</v>
      </c>
      <c r="C22" s="324" t="n">
        <f aca="false">'55'!C22+'57'!C22</f>
        <v>2123.5</v>
      </c>
      <c r="D22" s="259" t="n">
        <f aca="false">C22/B22*100</f>
        <v>97.2</v>
      </c>
      <c r="E22" s="325" t="n">
        <v>2114.6</v>
      </c>
      <c r="F22" s="325" t="n">
        <v>2050.5</v>
      </c>
      <c r="G22" s="259" t="n">
        <f aca="false">F22/E22*100</f>
        <v>97</v>
      </c>
      <c r="H22" s="325" t="n">
        <v>54.8</v>
      </c>
      <c r="I22" s="325" t="n">
        <f aca="false">'55'!I22+'57'!I22</f>
        <v>57.3</v>
      </c>
      <c r="J22" s="259" t="n">
        <f aca="false">I22/H22*100</f>
        <v>104.6</v>
      </c>
      <c r="K22" s="322"/>
      <c r="L22" s="322"/>
      <c r="M22" s="322"/>
      <c r="N22" s="322"/>
      <c r="O22" s="322"/>
      <c r="P22" s="322"/>
      <c r="Q22" s="322"/>
      <c r="R22" s="322"/>
      <c r="S22" s="322"/>
      <c r="T22" s="323"/>
      <c r="U22" s="323"/>
      <c r="V22" s="323"/>
    </row>
    <row r="23" customFormat="false" ht="15.95" hidden="false" customHeight="true" outlineLevel="0" collapsed="false">
      <c r="A23" s="246" t="s">
        <v>96</v>
      </c>
      <c r="B23" s="324" t="n">
        <v>1814.3</v>
      </c>
      <c r="C23" s="324" t="n">
        <f aca="false">'55'!C23+'57'!C23</f>
        <v>1608.3</v>
      </c>
      <c r="D23" s="259" t="n">
        <f aca="false">C23/B23*100</f>
        <v>88.6</v>
      </c>
      <c r="E23" s="325" t="n">
        <v>1800.8</v>
      </c>
      <c r="F23" s="325" t="n">
        <v>1596.5</v>
      </c>
      <c r="G23" s="259" t="n">
        <f aca="false">F23/E23*100</f>
        <v>88.7</v>
      </c>
      <c r="H23" s="325" t="s">
        <v>112</v>
      </c>
      <c r="I23" s="326" t="s">
        <v>112</v>
      </c>
      <c r="J23" s="326" t="s">
        <v>112</v>
      </c>
      <c r="K23" s="322"/>
      <c r="L23" s="322"/>
      <c r="M23" s="322"/>
      <c r="N23" s="322"/>
      <c r="O23" s="322"/>
      <c r="P23" s="322"/>
      <c r="Q23" s="322"/>
      <c r="R23" s="322"/>
      <c r="S23" s="322"/>
      <c r="T23" s="323"/>
      <c r="U23" s="323"/>
      <c r="V23" s="323"/>
    </row>
    <row r="24" customFormat="false" ht="15.95" hidden="false" customHeight="true" outlineLevel="0" collapsed="false">
      <c r="A24" s="246" t="s">
        <v>97</v>
      </c>
      <c r="B24" s="324" t="n">
        <v>1195.1</v>
      </c>
      <c r="C24" s="324" t="n">
        <f aca="false">'55'!C24+'57'!C24</f>
        <v>1411.2</v>
      </c>
      <c r="D24" s="259" t="n">
        <f aca="false">C24/B24*100</f>
        <v>118.1</v>
      </c>
      <c r="E24" s="325" t="n">
        <v>1020.9</v>
      </c>
      <c r="F24" s="325" t="n">
        <v>1226.6</v>
      </c>
      <c r="G24" s="259" t="n">
        <f aca="false">F24/E24*100</f>
        <v>120.1</v>
      </c>
      <c r="H24" s="325" t="n">
        <v>0.5</v>
      </c>
      <c r="I24" s="326" t="s">
        <v>112</v>
      </c>
      <c r="J24" s="326" t="s">
        <v>112</v>
      </c>
      <c r="K24" s="322"/>
      <c r="L24" s="322"/>
      <c r="M24" s="322"/>
      <c r="N24" s="322"/>
      <c r="O24" s="322"/>
      <c r="P24" s="322"/>
      <c r="Q24" s="322"/>
      <c r="R24" s="322"/>
      <c r="S24" s="322"/>
      <c r="T24" s="323"/>
      <c r="U24" s="323"/>
      <c r="V24" s="323"/>
    </row>
    <row r="25" customFormat="false" ht="15.95" hidden="false" customHeight="true" outlineLevel="0" collapsed="false">
      <c r="A25" s="246" t="s">
        <v>98</v>
      </c>
      <c r="B25" s="324" t="n">
        <v>1455.5</v>
      </c>
      <c r="C25" s="324" t="n">
        <f aca="false">'55'!C25+'57'!C25</f>
        <v>1615</v>
      </c>
      <c r="D25" s="259" t="n">
        <f aca="false">C25/B25*100</f>
        <v>111</v>
      </c>
      <c r="E25" s="325" t="n">
        <v>1451</v>
      </c>
      <c r="F25" s="325" t="n">
        <v>1615</v>
      </c>
      <c r="G25" s="259" t="n">
        <f aca="false">F25/E25*100</f>
        <v>111.3</v>
      </c>
      <c r="H25" s="325" t="n">
        <v>0.5</v>
      </c>
      <c r="I25" s="326" t="s">
        <v>112</v>
      </c>
      <c r="J25" s="326" t="s">
        <v>112</v>
      </c>
      <c r="K25" s="322"/>
      <c r="L25" s="322"/>
      <c r="M25" s="322"/>
      <c r="N25" s="322"/>
      <c r="O25" s="322"/>
      <c r="P25" s="322"/>
      <c r="Q25" s="322"/>
      <c r="R25" s="322"/>
      <c r="S25" s="322"/>
      <c r="T25" s="323"/>
      <c r="U25" s="323"/>
      <c r="V25" s="323"/>
    </row>
    <row r="26" customFormat="false" ht="15.95" hidden="false" customHeight="true" outlineLevel="0" collapsed="false">
      <c r="A26" s="246" t="s">
        <v>99</v>
      </c>
      <c r="B26" s="324" t="n">
        <v>4189.3</v>
      </c>
      <c r="C26" s="324" t="n">
        <f aca="false">'55'!C26+'57'!C26</f>
        <v>2706.4</v>
      </c>
      <c r="D26" s="259" t="n">
        <f aca="false">C26/B26*100</f>
        <v>64.6</v>
      </c>
      <c r="E26" s="325" t="n">
        <v>4126.2</v>
      </c>
      <c r="F26" s="325" t="n">
        <v>2653.4</v>
      </c>
      <c r="G26" s="259" t="n">
        <f aca="false">F26/E26*100</f>
        <v>64.3</v>
      </c>
      <c r="H26" s="325" t="n">
        <v>25.6</v>
      </c>
      <c r="I26" s="326" t="n">
        <v>17.6</v>
      </c>
      <c r="J26" s="259" t="n">
        <f aca="false">I26/H26*100</f>
        <v>68.8</v>
      </c>
      <c r="K26" s="322"/>
      <c r="L26" s="322"/>
      <c r="M26" s="322"/>
      <c r="N26" s="322"/>
      <c r="O26" s="322"/>
      <c r="P26" s="322"/>
      <c r="Q26" s="322"/>
      <c r="R26" s="322"/>
      <c r="S26" s="322"/>
      <c r="T26" s="323"/>
      <c r="U26" s="323"/>
      <c r="V26" s="323"/>
    </row>
    <row r="27" customFormat="false" ht="15.95" hidden="false" customHeight="true" outlineLevel="0" collapsed="false">
      <c r="A27" s="246" t="s">
        <v>100</v>
      </c>
      <c r="B27" s="324" t="n">
        <v>9765.4</v>
      </c>
      <c r="C27" s="324" t="n">
        <f aca="false">'55'!C27+'57'!C27</f>
        <v>5393.4</v>
      </c>
      <c r="D27" s="259" t="n">
        <f aca="false">C27/B27*100</f>
        <v>55.2</v>
      </c>
      <c r="E27" s="325" t="n">
        <v>9734.7</v>
      </c>
      <c r="F27" s="325" t="n">
        <v>5359.4</v>
      </c>
      <c r="G27" s="259" t="n">
        <f aca="false">F27/E27*100</f>
        <v>55.1</v>
      </c>
      <c r="H27" s="325" t="s">
        <v>112</v>
      </c>
      <c r="I27" s="326" t="s">
        <v>112</v>
      </c>
      <c r="J27" s="326" t="s">
        <v>112</v>
      </c>
      <c r="K27" s="322"/>
      <c r="L27" s="322"/>
      <c r="M27" s="322"/>
      <c r="N27" s="322"/>
      <c r="O27" s="322"/>
      <c r="P27" s="322"/>
      <c r="Q27" s="322"/>
      <c r="R27" s="322"/>
      <c r="S27" s="322"/>
      <c r="T27" s="323"/>
      <c r="U27" s="323"/>
      <c r="V27" s="323"/>
    </row>
    <row r="28" customFormat="false" ht="15.95" hidden="false" customHeight="true" outlineLevel="0" collapsed="false">
      <c r="A28" s="246" t="s">
        <v>101</v>
      </c>
      <c r="B28" s="324" t="n">
        <v>7230.4</v>
      </c>
      <c r="C28" s="324" t="n">
        <f aca="false">'55'!C28+'57'!C28</f>
        <v>5923</v>
      </c>
      <c r="D28" s="259" t="n">
        <f aca="false">C28/B28*100</f>
        <v>81.9</v>
      </c>
      <c r="E28" s="325" t="n">
        <v>7222.8</v>
      </c>
      <c r="F28" s="325" t="n">
        <v>5917.1</v>
      </c>
      <c r="G28" s="259" t="n">
        <f aca="false">F28/E28*100</f>
        <v>81.9</v>
      </c>
      <c r="H28" s="325" t="n">
        <v>3</v>
      </c>
      <c r="I28" s="325" t="n">
        <v>2.9</v>
      </c>
      <c r="J28" s="259" t="n">
        <f aca="false">I28/H28*100</f>
        <v>96.7</v>
      </c>
      <c r="K28" s="322"/>
      <c r="L28" s="322"/>
      <c r="M28" s="322"/>
      <c r="N28" s="322"/>
      <c r="O28" s="322"/>
      <c r="P28" s="322"/>
      <c r="Q28" s="322"/>
      <c r="R28" s="322"/>
      <c r="S28" s="322"/>
      <c r="T28" s="323"/>
      <c r="U28" s="323"/>
      <c r="V28" s="323"/>
    </row>
    <row r="29" customFormat="false" ht="15.95" hidden="false" customHeight="true" outlineLevel="0" collapsed="false">
      <c r="A29" s="246" t="s">
        <v>102</v>
      </c>
      <c r="B29" s="324" t="n">
        <v>19910.2</v>
      </c>
      <c r="C29" s="324" t="n">
        <f aca="false">'55'!C29+'57'!C29</f>
        <v>19281</v>
      </c>
      <c r="D29" s="259" t="n">
        <f aca="false">C29/B29*100</f>
        <v>96.8</v>
      </c>
      <c r="E29" s="325" t="n">
        <v>19637.6</v>
      </c>
      <c r="F29" s="325" t="n">
        <v>18974.1</v>
      </c>
      <c r="G29" s="259" t="n">
        <f aca="false">F29/E29*100</f>
        <v>96.6</v>
      </c>
      <c r="H29" s="325" t="n">
        <v>4.4</v>
      </c>
      <c r="I29" s="325" t="n">
        <v>3.9</v>
      </c>
      <c r="J29" s="259" t="n">
        <f aca="false">I29/H29*100</f>
        <v>88.6</v>
      </c>
      <c r="K29" s="322"/>
      <c r="L29" s="322"/>
      <c r="M29" s="322"/>
      <c r="N29" s="322"/>
      <c r="O29" s="322"/>
      <c r="P29" s="322"/>
      <c r="Q29" s="322"/>
      <c r="R29" s="322"/>
      <c r="S29" s="322"/>
      <c r="T29" s="323"/>
      <c r="U29" s="323"/>
      <c r="V29" s="323"/>
    </row>
    <row r="30" customFormat="false" ht="15.95" hidden="false" customHeight="true" outlineLevel="0" collapsed="false">
      <c r="A30" s="246" t="s">
        <v>103</v>
      </c>
      <c r="B30" s="324" t="n">
        <v>906.3</v>
      </c>
      <c r="C30" s="324" t="n">
        <f aca="false">'55'!C30+'57'!C30</f>
        <v>878.5</v>
      </c>
      <c r="D30" s="259" t="n">
        <f aca="false">C30/B30*100</f>
        <v>96.9</v>
      </c>
      <c r="E30" s="325" t="n">
        <v>621</v>
      </c>
      <c r="F30" s="325" t="n">
        <v>583.5</v>
      </c>
      <c r="G30" s="259" t="n">
        <f aca="false">F30/E30*100</f>
        <v>94</v>
      </c>
      <c r="H30" s="325" t="n">
        <v>0.5</v>
      </c>
      <c r="I30" s="325" t="n">
        <v>0.4</v>
      </c>
      <c r="J30" s="259" t="n">
        <f aca="false">I30/H30*100</f>
        <v>80</v>
      </c>
      <c r="K30" s="322"/>
      <c r="L30" s="322"/>
      <c r="M30" s="322"/>
      <c r="N30" s="322"/>
      <c r="O30" s="322"/>
      <c r="P30" s="322"/>
      <c r="Q30" s="322"/>
      <c r="R30" s="322"/>
      <c r="S30" s="322"/>
      <c r="T30" s="323"/>
      <c r="U30" s="323"/>
      <c r="V30" s="323"/>
    </row>
    <row r="31" customFormat="false" ht="15.95" hidden="false" customHeight="true" outlineLevel="0" collapsed="false">
      <c r="A31" s="246" t="s">
        <v>104</v>
      </c>
      <c r="B31" s="324" t="n">
        <v>574.7</v>
      </c>
      <c r="C31" s="324" t="n">
        <f aca="false">'55'!C31+'57'!C31</f>
        <v>279.7</v>
      </c>
      <c r="D31" s="259" t="n">
        <f aca="false">C31/B31*100</f>
        <v>48.7</v>
      </c>
      <c r="E31" s="325" t="n">
        <v>565.7</v>
      </c>
      <c r="F31" s="325" t="n">
        <v>271.4</v>
      </c>
      <c r="G31" s="259" t="n">
        <f aca="false">F31/E31*100</f>
        <v>48</v>
      </c>
      <c r="H31" s="325" t="n">
        <v>0.9</v>
      </c>
      <c r="I31" s="325" t="n">
        <f aca="false">'55'!I31+'57'!I31</f>
        <v>2.3</v>
      </c>
      <c r="J31" s="259" t="n">
        <f aca="false">I31/H31*100</f>
        <v>255.6</v>
      </c>
      <c r="K31" s="322"/>
      <c r="L31" s="322"/>
      <c r="M31" s="322"/>
      <c r="N31" s="322"/>
      <c r="O31" s="322"/>
      <c r="P31" s="322"/>
      <c r="Q31" s="322"/>
      <c r="R31" s="322"/>
      <c r="S31" s="322"/>
      <c r="T31" s="323"/>
      <c r="U31" s="323"/>
      <c r="V31" s="323"/>
    </row>
    <row r="32" customFormat="false" ht="15.75" hidden="false" customHeight="false" outlineLevel="0" collapsed="false">
      <c r="B32" s="327"/>
      <c r="C32" s="327"/>
      <c r="D32" s="320"/>
      <c r="E32" s="327"/>
      <c r="F32" s="327"/>
      <c r="G32" s="327"/>
      <c r="H32" s="327"/>
      <c r="I32" s="327"/>
      <c r="J32" s="327"/>
      <c r="K32" s="322"/>
      <c r="L32" s="322"/>
    </row>
    <row r="33" customFormat="false" ht="15.75" hidden="false" customHeight="false" outlineLevel="0" collapsed="false">
      <c r="B33" s="327"/>
      <c r="C33" s="327"/>
      <c r="D33" s="320"/>
      <c r="E33" s="327"/>
      <c r="F33" s="327"/>
      <c r="G33" s="327"/>
      <c r="H33" s="327"/>
      <c r="I33" s="327"/>
      <c r="J33" s="327"/>
    </row>
    <row r="34" customFormat="false" ht="15.75" hidden="false" customHeight="false" outlineLevel="0" collapsed="false">
      <c r="B34" s="327"/>
      <c r="C34" s="327"/>
      <c r="D34" s="320"/>
      <c r="E34" s="327"/>
      <c r="F34" s="327"/>
      <c r="G34" s="327"/>
      <c r="H34" s="327"/>
      <c r="I34" s="327"/>
      <c r="J34" s="327"/>
    </row>
    <row r="35" customFormat="false" ht="15.75" hidden="false" customHeight="false" outlineLevel="0" collapsed="false">
      <c r="D35" s="320"/>
    </row>
    <row r="36" customFormat="false" ht="15.75" hidden="false" customHeight="false" outlineLevel="0" collapsed="false">
      <c r="D36" s="320"/>
    </row>
    <row r="37" customFormat="false" ht="15.75" hidden="false" customHeight="false" outlineLevel="0" collapsed="false">
      <c r="D37" s="320"/>
    </row>
    <row r="38" customFormat="false" ht="15.75" hidden="false" customHeight="false" outlineLevel="0" collapsed="false">
      <c r="D38" s="320"/>
    </row>
    <row r="39" customFormat="false" ht="15.75" hidden="false" customHeight="false" outlineLevel="0" collapsed="false">
      <c r="D39" s="320"/>
    </row>
    <row r="40" customFormat="false" ht="15.75" hidden="false" customHeight="false" outlineLevel="0" collapsed="false">
      <c r="D40" s="320"/>
    </row>
    <row r="41" customFormat="false" ht="15.75" hidden="false" customHeight="false" outlineLevel="0" collapsed="false">
      <c r="D41" s="320"/>
    </row>
    <row r="42" customFormat="false" ht="15.75" hidden="false" customHeight="false" outlineLevel="0" collapsed="false">
      <c r="D42" s="320"/>
    </row>
    <row r="43" customFormat="false" ht="15.75" hidden="false" customHeight="false" outlineLevel="0" collapsed="false">
      <c r="D43" s="320"/>
    </row>
    <row r="44" customFormat="false" ht="15.75" hidden="false" customHeight="false" outlineLevel="0" collapsed="false">
      <c r="D44" s="320"/>
    </row>
    <row r="45" customFormat="false" ht="15.75" hidden="false" customHeight="false" outlineLevel="0" collapsed="false">
      <c r="D45" s="320"/>
    </row>
    <row r="46" customFormat="false" ht="15.75" hidden="false" customHeight="false" outlineLevel="0" collapsed="false">
      <c r="D46" s="320"/>
    </row>
    <row r="47" customFormat="false" ht="15.75" hidden="false" customHeight="false" outlineLevel="0" collapsed="false">
      <c r="D47" s="320"/>
    </row>
    <row r="48" customFormat="false" ht="15.75" hidden="false" customHeight="false" outlineLevel="0" collapsed="false">
      <c r="D48" s="320"/>
    </row>
    <row r="49" customFormat="false" ht="15.75" hidden="false" customHeight="false" outlineLevel="0" collapsed="false">
      <c r="D49" s="320"/>
    </row>
    <row r="50" customFormat="false" ht="15.75" hidden="false" customHeight="false" outlineLevel="0" collapsed="false">
      <c r="D50" s="320"/>
    </row>
    <row r="51" customFormat="false" ht="15.75" hidden="false" customHeight="false" outlineLevel="0" collapsed="false">
      <c r="D51" s="320"/>
    </row>
    <row r="52" customFormat="false" ht="15.75" hidden="false" customHeight="false" outlineLevel="0" collapsed="false">
      <c r="D52" s="320"/>
    </row>
    <row r="53" customFormat="false" ht="15.75" hidden="false" customHeight="false" outlineLevel="0" collapsed="false">
      <c r="D53" s="320"/>
    </row>
    <row r="54" customFormat="false" ht="15.75" hidden="false" customHeight="false" outlineLevel="0" collapsed="false">
      <c r="D54" s="320"/>
    </row>
    <row r="55" customFormat="false" ht="15.75" hidden="false" customHeight="false" outlineLevel="0" collapsed="false">
      <c r="D55" s="320"/>
    </row>
    <row r="56" customFormat="false" ht="15.75" hidden="false" customHeight="false" outlineLevel="0" collapsed="false">
      <c r="D56" s="320"/>
    </row>
    <row r="57" customFormat="false" ht="15.75" hidden="false" customHeight="false" outlineLevel="0" collapsed="false">
      <c r="D57" s="320"/>
    </row>
    <row r="58" customFormat="false" ht="15.75" hidden="false" customHeight="false" outlineLevel="0" collapsed="false">
      <c r="D58" s="320"/>
    </row>
    <row r="59" customFormat="false" ht="15.75" hidden="false" customHeight="false" outlineLevel="0" collapsed="false">
      <c r="D59" s="320"/>
    </row>
    <row r="60" customFormat="false" ht="15.75" hidden="false" customHeight="false" outlineLevel="0" collapsed="false">
      <c r="D60" s="320"/>
    </row>
    <row r="61" customFormat="false" ht="15.75" hidden="false" customHeight="false" outlineLevel="0" collapsed="false">
      <c r="D61" s="320"/>
    </row>
    <row r="62" customFormat="false" ht="15.75" hidden="false" customHeight="false" outlineLevel="0" collapsed="false">
      <c r="D62" s="320"/>
    </row>
    <row r="63" customFormat="false" ht="15.75" hidden="false" customHeight="false" outlineLevel="0" collapsed="false">
      <c r="D63" s="320"/>
    </row>
    <row r="64" customFormat="false" ht="15.75" hidden="false" customHeight="false" outlineLevel="0" collapsed="false">
      <c r="D64" s="320"/>
    </row>
    <row r="65" customFormat="false" ht="15.75" hidden="false" customHeight="false" outlineLevel="0" collapsed="false">
      <c r="D65" s="320"/>
    </row>
    <row r="66" customFormat="false" ht="15.75" hidden="false" customHeight="false" outlineLevel="0" collapsed="false">
      <c r="D66" s="320"/>
    </row>
    <row r="67" customFormat="false" ht="15.75" hidden="false" customHeight="false" outlineLevel="0" collapsed="false">
      <c r="D67" s="320"/>
    </row>
    <row r="68" customFormat="false" ht="15.75" hidden="false" customHeight="false" outlineLevel="0" collapsed="false">
      <c r="D68" s="320"/>
    </row>
    <row r="69" customFormat="false" ht="15.75" hidden="false" customHeight="false" outlineLevel="0" collapsed="false">
      <c r="D69" s="320"/>
    </row>
    <row r="70" customFormat="false" ht="15.75" hidden="false" customHeight="false" outlineLevel="0" collapsed="false">
      <c r="D70" s="320"/>
    </row>
    <row r="71" customFormat="false" ht="15.75" hidden="false" customHeight="false" outlineLevel="0" collapsed="false">
      <c r="D71" s="320"/>
    </row>
    <row r="72" customFormat="false" ht="15.75" hidden="false" customHeight="false" outlineLevel="0" collapsed="false">
      <c r="D72" s="320"/>
    </row>
    <row r="73" customFormat="false" ht="15.75" hidden="false" customHeight="false" outlineLevel="0" collapsed="false">
      <c r="D73" s="320"/>
    </row>
    <row r="74" customFormat="false" ht="15.75" hidden="false" customHeight="false" outlineLevel="0" collapsed="false">
      <c r="D74" s="320"/>
    </row>
    <row r="75" customFormat="false" ht="15.75" hidden="false" customHeight="false" outlineLevel="0" collapsed="false">
      <c r="D75" s="320"/>
    </row>
  </sheetData>
  <mergeCells count="9">
    <mergeCell ref="A1:J1"/>
    <mergeCell ref="A2:J2"/>
    <mergeCell ref="A3:J3"/>
    <mergeCell ref="O3:P5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:N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99"/>
    <col collapsed="false" customWidth="true" hidden="false" outlineLevel="0" max="7" min="2" style="313" width="18.82"/>
    <col collapsed="false" customWidth="false" hidden="false" outlineLevel="0" max="8" min="8" style="313" width="11.65"/>
    <col collapsed="false" customWidth="false" hidden="false" outlineLevel="0" max="257" min="9" style="295" width="11.65"/>
  </cols>
  <sheetData>
    <row r="1" customFormat="false" ht="13.5" hidden="false" customHeight="true" outlineLevel="0" collapsed="false">
      <c r="A1" s="297" t="s">
        <v>146</v>
      </c>
      <c r="B1" s="297"/>
      <c r="C1" s="297"/>
      <c r="D1" s="297"/>
      <c r="E1" s="297"/>
      <c r="F1" s="297"/>
      <c r="G1" s="297"/>
    </row>
    <row r="2" customFormat="false" ht="14.2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4.25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</row>
    <row r="4" customFormat="false" ht="19.5" hidden="false" customHeight="true" outlineLevel="0" collapsed="false">
      <c r="A4" s="298"/>
      <c r="B4" s="318" t="s">
        <v>226</v>
      </c>
      <c r="C4" s="318"/>
      <c r="D4" s="318"/>
      <c r="E4" s="318"/>
      <c r="F4" s="318"/>
      <c r="G4" s="318"/>
    </row>
    <row r="5" customFormat="false" ht="18" hidden="false" customHeight="true" outlineLevel="0" collapsed="false">
      <c r="A5" s="298"/>
      <c r="B5" s="318" t="s">
        <v>199</v>
      </c>
      <c r="C5" s="318"/>
      <c r="D5" s="318"/>
      <c r="E5" s="318" t="s">
        <v>200</v>
      </c>
      <c r="F5" s="318"/>
      <c r="G5" s="318"/>
    </row>
    <row r="6" customFormat="false" ht="51.75" hidden="false" customHeight="true" outlineLevel="0" collapsed="false">
      <c r="A6" s="298"/>
      <c r="B6" s="140" t="n">
        <v>2015</v>
      </c>
      <c r="C6" s="140" t="n">
        <v>2016</v>
      </c>
      <c r="D6" s="64" t="s">
        <v>166</v>
      </c>
      <c r="E6" s="140" t="n">
        <v>2015</v>
      </c>
      <c r="F6" s="140" t="n">
        <v>2016</v>
      </c>
      <c r="G6" s="64" t="s">
        <v>166</v>
      </c>
    </row>
    <row r="7" customFormat="false" ht="15.95" hidden="false" customHeight="true" outlineLevel="0" collapsed="false">
      <c r="A7" s="243" t="s">
        <v>80</v>
      </c>
      <c r="B7" s="320" t="n">
        <f aca="false">SUM(B8:B31)</f>
        <v>359.5</v>
      </c>
      <c r="C7" s="320" t="n">
        <f aca="false">SUM(C8:C31)</f>
        <v>400.6</v>
      </c>
      <c r="D7" s="257" t="n">
        <f aca="false">C7/B7*100</f>
        <v>111.4</v>
      </c>
      <c r="E7" s="320" t="n">
        <f aca="false">SUM(E8:E31)</f>
        <v>745.8</v>
      </c>
      <c r="F7" s="320" t="n">
        <f aca="false">SUM(F8:F31)</f>
        <v>813.2</v>
      </c>
      <c r="G7" s="257" t="n">
        <f aca="false">F7/E7*100</f>
        <v>109</v>
      </c>
      <c r="H7" s="257"/>
      <c r="I7" s="322"/>
      <c r="J7" s="322"/>
      <c r="K7" s="322"/>
      <c r="L7" s="322"/>
      <c r="M7" s="322"/>
      <c r="N7" s="322"/>
      <c r="O7" s="322"/>
    </row>
    <row r="8" customFormat="false" ht="15.95" hidden="false" customHeight="true" outlineLevel="0" collapsed="false">
      <c r="A8" s="246" t="s">
        <v>81</v>
      </c>
      <c r="B8" s="300" t="n">
        <v>10.6</v>
      </c>
      <c r="C8" s="300" t="n">
        <f aca="false">'56'!C8+'58'!C8</f>
        <v>9.8</v>
      </c>
      <c r="D8" s="259" t="n">
        <f aca="false">C8/B8*100</f>
        <v>92.5</v>
      </c>
      <c r="E8" s="301" t="n">
        <v>1</v>
      </c>
      <c r="F8" s="301" t="n">
        <f aca="false">'56'!F8+'58'!F8</f>
        <v>4.8</v>
      </c>
      <c r="G8" s="259" t="n">
        <f aca="false">F8/E8*100</f>
        <v>480</v>
      </c>
      <c r="H8" s="257"/>
      <c r="I8" s="322"/>
      <c r="J8" s="322"/>
      <c r="K8" s="322"/>
      <c r="L8" s="322"/>
      <c r="M8" s="322"/>
      <c r="N8" s="322"/>
    </row>
    <row r="9" customFormat="false" ht="15.95" hidden="false" customHeight="true" outlineLevel="0" collapsed="false">
      <c r="A9" s="246" t="s">
        <v>82</v>
      </c>
      <c r="B9" s="300" t="n">
        <v>0</v>
      </c>
      <c r="C9" s="259" t="s">
        <v>112</v>
      </c>
      <c r="D9" s="259" t="s">
        <v>112</v>
      </c>
      <c r="E9" s="301" t="s">
        <v>112</v>
      </c>
      <c r="F9" s="301" t="s">
        <v>112</v>
      </c>
      <c r="G9" s="259" t="s">
        <v>112</v>
      </c>
      <c r="H9" s="257"/>
      <c r="I9" s="322"/>
      <c r="J9" s="322"/>
      <c r="K9" s="322"/>
      <c r="L9" s="322"/>
      <c r="M9" s="322"/>
      <c r="N9" s="322"/>
    </row>
    <row r="10" customFormat="false" ht="15.95" hidden="false" customHeight="true" outlineLevel="0" collapsed="false">
      <c r="A10" s="246" t="s">
        <v>83</v>
      </c>
      <c r="B10" s="300" t="n">
        <v>24.2</v>
      </c>
      <c r="C10" s="300" t="n">
        <f aca="false">'56'!C10+'58'!C10</f>
        <v>24.3</v>
      </c>
      <c r="D10" s="259" t="n">
        <f aca="false">C10/B10*100</f>
        <v>100.4</v>
      </c>
      <c r="E10" s="301" t="n">
        <v>24.8</v>
      </c>
      <c r="F10" s="301" t="n">
        <f aca="false">'56'!F10+'58'!F10</f>
        <v>38.2</v>
      </c>
      <c r="G10" s="259" t="n">
        <f aca="false">F10/E10*100</f>
        <v>154</v>
      </c>
      <c r="H10" s="257"/>
      <c r="I10" s="322"/>
      <c r="J10" s="322"/>
      <c r="K10" s="322"/>
      <c r="L10" s="322"/>
      <c r="M10" s="322"/>
      <c r="N10" s="322"/>
    </row>
    <row r="11" customFormat="false" ht="15.95" hidden="false" customHeight="true" outlineLevel="0" collapsed="false">
      <c r="A11" s="246" t="s">
        <v>84</v>
      </c>
      <c r="B11" s="300" t="n">
        <v>0.7</v>
      </c>
      <c r="C11" s="300" t="n">
        <v>0</v>
      </c>
      <c r="D11" s="259" t="s">
        <v>112</v>
      </c>
      <c r="E11" s="301" t="n">
        <v>0</v>
      </c>
      <c r="F11" s="301" t="s">
        <v>112</v>
      </c>
      <c r="G11" s="301" t="s">
        <v>112</v>
      </c>
      <c r="H11" s="257"/>
      <c r="I11" s="322"/>
      <c r="J11" s="322"/>
      <c r="K11" s="322"/>
      <c r="L11" s="322"/>
      <c r="M11" s="322"/>
      <c r="N11" s="322"/>
    </row>
    <row r="12" customFormat="false" ht="15.95" hidden="false" customHeight="true" outlineLevel="0" collapsed="false">
      <c r="A12" s="246" t="s">
        <v>85</v>
      </c>
      <c r="B12" s="300" t="n">
        <v>0.1</v>
      </c>
      <c r="C12" s="300" t="n">
        <v>0.5</v>
      </c>
      <c r="D12" s="259" t="n">
        <f aca="false">C12/B12*100</f>
        <v>500</v>
      </c>
      <c r="E12" s="301" t="n">
        <v>0.4</v>
      </c>
      <c r="F12" s="259" t="n">
        <v>0.2</v>
      </c>
      <c r="G12" s="259" t="n">
        <f aca="false">F12/E12*100</f>
        <v>50</v>
      </c>
      <c r="H12" s="257"/>
      <c r="I12" s="322"/>
      <c r="J12" s="322"/>
      <c r="K12" s="322"/>
      <c r="L12" s="322"/>
      <c r="M12" s="322"/>
      <c r="N12" s="322"/>
    </row>
    <row r="13" customFormat="false" ht="15.95" hidden="false" customHeight="true" outlineLevel="0" collapsed="false">
      <c r="A13" s="246" t="s">
        <v>86</v>
      </c>
      <c r="B13" s="300" t="n">
        <v>0</v>
      </c>
      <c r="C13" s="300" t="n">
        <v>0</v>
      </c>
      <c r="D13" s="257" t="s">
        <v>112</v>
      </c>
      <c r="E13" s="301" t="s">
        <v>112</v>
      </c>
      <c r="F13" s="301" t="s">
        <v>112</v>
      </c>
      <c r="G13" s="301" t="s">
        <v>112</v>
      </c>
      <c r="H13" s="257"/>
      <c r="I13" s="322"/>
      <c r="J13" s="322"/>
      <c r="K13" s="322"/>
      <c r="L13" s="322"/>
      <c r="M13" s="322"/>
      <c r="N13" s="322"/>
    </row>
    <row r="14" customFormat="false" ht="15.95" hidden="false" customHeight="true" outlineLevel="0" collapsed="false">
      <c r="A14" s="246" t="s">
        <v>87</v>
      </c>
      <c r="B14" s="300" t="n">
        <v>1.5</v>
      </c>
      <c r="C14" s="300" t="n">
        <v>1.5</v>
      </c>
      <c r="D14" s="259" t="n">
        <f aca="false">C14/B14*100</f>
        <v>100</v>
      </c>
      <c r="E14" s="301" t="n">
        <v>20.2</v>
      </c>
      <c r="F14" s="301" t="n">
        <f aca="false">'56'!F14+'58'!F14</f>
        <v>18.1</v>
      </c>
      <c r="G14" s="259" t="n">
        <f aca="false">F14/E14*100</f>
        <v>89.6</v>
      </c>
      <c r="H14" s="257"/>
      <c r="I14" s="322"/>
      <c r="J14" s="322"/>
      <c r="K14" s="322"/>
      <c r="L14" s="322"/>
      <c r="M14" s="322"/>
      <c r="N14" s="322"/>
    </row>
    <row r="15" customFormat="false" ht="15.95" hidden="false" customHeight="true" outlineLevel="0" collapsed="false">
      <c r="A15" s="246" t="s">
        <v>88</v>
      </c>
      <c r="B15" s="300" t="n">
        <v>1.9</v>
      </c>
      <c r="C15" s="300" t="n">
        <f aca="false">'56'!C15+'58'!C15</f>
        <v>2</v>
      </c>
      <c r="D15" s="259" t="n">
        <f aca="false">C15/B15*100</f>
        <v>105.3</v>
      </c>
      <c r="E15" s="301" t="n">
        <v>105.2</v>
      </c>
      <c r="F15" s="301" t="n">
        <f aca="false">'56'!F15+'58'!F15</f>
        <v>153.2</v>
      </c>
      <c r="G15" s="259" t="n">
        <f aca="false">F15/E15*100</f>
        <v>145.6</v>
      </c>
      <c r="H15" s="257"/>
      <c r="I15" s="322"/>
      <c r="J15" s="322"/>
      <c r="K15" s="322"/>
      <c r="L15" s="322"/>
      <c r="M15" s="322"/>
      <c r="N15" s="322"/>
    </row>
    <row r="16" customFormat="false" ht="15.95" hidden="false" customHeight="true" outlineLevel="0" collapsed="false">
      <c r="A16" s="246" t="s">
        <v>89</v>
      </c>
      <c r="B16" s="300" t="n">
        <v>7.2</v>
      </c>
      <c r="C16" s="300" t="n">
        <f aca="false">'56'!C16+'58'!C16</f>
        <v>9.7</v>
      </c>
      <c r="D16" s="259" t="n">
        <f aca="false">C16/B16*100</f>
        <v>134.7</v>
      </c>
      <c r="E16" s="301" t="n">
        <v>199.6</v>
      </c>
      <c r="F16" s="301" t="n">
        <f aca="false">'56'!F16+'58'!F16</f>
        <v>211.5</v>
      </c>
      <c r="G16" s="259" t="n">
        <f aca="false">F16/E16*100</f>
        <v>106</v>
      </c>
      <c r="H16" s="257"/>
      <c r="I16" s="322"/>
      <c r="J16" s="322"/>
      <c r="K16" s="322"/>
      <c r="L16" s="322"/>
      <c r="M16" s="322"/>
      <c r="N16" s="322"/>
    </row>
    <row r="17" customFormat="false" ht="15.95" hidden="false" customHeight="true" outlineLevel="0" collapsed="false">
      <c r="A17" s="246" t="s">
        <v>90</v>
      </c>
      <c r="B17" s="300" t="n">
        <v>0.3</v>
      </c>
      <c r="C17" s="300" t="n">
        <f aca="false">'56'!C17+'58'!C17</f>
        <v>0.5</v>
      </c>
      <c r="D17" s="259" t="n">
        <f aca="false">C17/B17*100</f>
        <v>166.7</v>
      </c>
      <c r="E17" s="301" t="n">
        <v>0.6</v>
      </c>
      <c r="F17" s="301" t="n">
        <v>0.1</v>
      </c>
      <c r="G17" s="259" t="n">
        <f aca="false">F17/E17*100</f>
        <v>16.7</v>
      </c>
      <c r="H17" s="257"/>
      <c r="I17" s="322"/>
      <c r="J17" s="322"/>
      <c r="K17" s="322"/>
      <c r="L17" s="322"/>
      <c r="M17" s="322"/>
      <c r="N17" s="322"/>
    </row>
    <row r="18" customFormat="false" ht="15.95" hidden="false" customHeight="true" outlineLevel="0" collapsed="false">
      <c r="A18" s="246" t="s">
        <v>91</v>
      </c>
      <c r="B18" s="300" t="s">
        <v>112</v>
      </c>
      <c r="C18" s="300" t="s">
        <v>112</v>
      </c>
      <c r="D18" s="300" t="s">
        <v>112</v>
      </c>
      <c r="E18" s="301" t="s">
        <v>112</v>
      </c>
      <c r="F18" s="301" t="s">
        <v>112</v>
      </c>
      <c r="G18" s="301" t="s">
        <v>112</v>
      </c>
      <c r="H18" s="257"/>
      <c r="I18" s="322"/>
      <c r="J18" s="322"/>
      <c r="K18" s="322"/>
      <c r="L18" s="322"/>
      <c r="M18" s="322"/>
      <c r="N18" s="322"/>
    </row>
    <row r="19" customFormat="false" ht="15.95" hidden="false" customHeight="true" outlineLevel="0" collapsed="false">
      <c r="A19" s="246" t="s">
        <v>92</v>
      </c>
      <c r="B19" s="300" t="n">
        <v>2.7</v>
      </c>
      <c r="C19" s="300" t="n">
        <f aca="false">'56'!C19+'58'!C19</f>
        <v>1.5</v>
      </c>
      <c r="D19" s="259" t="n">
        <f aca="false">C19/B19*100</f>
        <v>55.6</v>
      </c>
      <c r="E19" s="301" t="n">
        <v>21</v>
      </c>
      <c r="F19" s="301" t="n">
        <v>7</v>
      </c>
      <c r="G19" s="259" t="n">
        <f aca="false">F19/E19*100</f>
        <v>33.3</v>
      </c>
      <c r="H19" s="257"/>
      <c r="I19" s="322"/>
      <c r="J19" s="322"/>
      <c r="K19" s="322"/>
      <c r="L19" s="322"/>
      <c r="M19" s="322"/>
      <c r="N19" s="322"/>
    </row>
    <row r="20" customFormat="false" ht="15.95" hidden="false" customHeight="true" outlineLevel="0" collapsed="false">
      <c r="A20" s="246" t="s">
        <v>93</v>
      </c>
      <c r="B20" s="300" t="n">
        <v>67.3</v>
      </c>
      <c r="C20" s="300" t="n">
        <f aca="false">'56'!C20+'58'!C20</f>
        <v>56.6</v>
      </c>
      <c r="D20" s="259" t="n">
        <f aca="false">C20/B20*100</f>
        <v>84.1</v>
      </c>
      <c r="E20" s="301" t="s">
        <v>112</v>
      </c>
      <c r="F20" s="301" t="s">
        <v>112</v>
      </c>
      <c r="G20" s="301" t="s">
        <v>112</v>
      </c>
      <c r="H20" s="257"/>
      <c r="I20" s="322"/>
      <c r="J20" s="322"/>
      <c r="K20" s="322"/>
      <c r="L20" s="322"/>
      <c r="M20" s="322"/>
      <c r="N20" s="322"/>
    </row>
    <row r="21" customFormat="false" ht="15.95" hidden="false" customHeight="true" outlineLevel="0" collapsed="false">
      <c r="A21" s="246" t="s">
        <v>94</v>
      </c>
      <c r="B21" s="300" t="n">
        <v>18.4</v>
      </c>
      <c r="C21" s="300" t="n">
        <v>10.8</v>
      </c>
      <c r="D21" s="259" t="n">
        <f aca="false">C21/B21*100</f>
        <v>58.7</v>
      </c>
      <c r="E21" s="301" t="s">
        <v>112</v>
      </c>
      <c r="F21" s="301" t="n">
        <v>0</v>
      </c>
      <c r="G21" s="301" t="s">
        <v>112</v>
      </c>
      <c r="H21" s="257"/>
      <c r="I21" s="322"/>
      <c r="J21" s="322"/>
      <c r="K21" s="322"/>
      <c r="L21" s="322"/>
      <c r="M21" s="322"/>
      <c r="N21" s="322"/>
    </row>
    <row r="22" customFormat="false" ht="15.95" hidden="false" customHeight="true" outlineLevel="0" collapsed="false">
      <c r="A22" s="246" t="s">
        <v>95</v>
      </c>
      <c r="B22" s="300" t="n">
        <v>9.7</v>
      </c>
      <c r="C22" s="300" t="n">
        <f aca="false">'56'!C22+'58'!C22</f>
        <v>7.4</v>
      </c>
      <c r="D22" s="259" t="n">
        <f aca="false">C22/B22*100</f>
        <v>76.3</v>
      </c>
      <c r="E22" s="301" t="n">
        <v>0</v>
      </c>
      <c r="F22" s="301" t="n">
        <v>0</v>
      </c>
      <c r="G22" s="301" t="s">
        <v>112</v>
      </c>
      <c r="H22" s="257"/>
      <c r="I22" s="322"/>
      <c r="J22" s="322"/>
      <c r="K22" s="322"/>
      <c r="L22" s="322"/>
      <c r="M22" s="322"/>
      <c r="N22" s="322"/>
    </row>
    <row r="23" customFormat="false" ht="15.95" hidden="false" customHeight="true" outlineLevel="0" collapsed="false">
      <c r="A23" s="246" t="s">
        <v>96</v>
      </c>
      <c r="B23" s="300" t="n">
        <v>13.5</v>
      </c>
      <c r="C23" s="300" t="n">
        <v>11.9</v>
      </c>
      <c r="D23" s="259" t="n">
        <f aca="false">C23/B23*100</f>
        <v>88.1</v>
      </c>
      <c r="E23" s="301" t="s">
        <v>112</v>
      </c>
      <c r="F23" s="301" t="n">
        <v>0</v>
      </c>
      <c r="G23" s="301" t="s">
        <v>112</v>
      </c>
      <c r="H23" s="257"/>
      <c r="I23" s="322"/>
      <c r="J23" s="322"/>
      <c r="K23" s="322"/>
      <c r="L23" s="322"/>
      <c r="M23" s="322"/>
      <c r="N23" s="322"/>
    </row>
    <row r="24" customFormat="false" ht="15.95" hidden="false" customHeight="true" outlineLevel="0" collapsed="false">
      <c r="A24" s="246" t="s">
        <v>97</v>
      </c>
      <c r="B24" s="300" t="n">
        <v>16.2</v>
      </c>
      <c r="C24" s="300" t="n">
        <f aca="false">'56'!C24+'58'!C24</f>
        <v>18.9</v>
      </c>
      <c r="D24" s="259" t="n">
        <f aca="false">C24/B24*100</f>
        <v>116.7</v>
      </c>
      <c r="E24" s="301" t="n">
        <v>84.1</v>
      </c>
      <c r="F24" s="301" t="n">
        <f aca="false">'56'!F24+'58'!F24</f>
        <v>82.4</v>
      </c>
      <c r="G24" s="259" t="n">
        <f aca="false">F24/E24*100</f>
        <v>98</v>
      </c>
      <c r="H24" s="257"/>
      <c r="I24" s="322"/>
      <c r="J24" s="322"/>
      <c r="K24" s="322"/>
      <c r="L24" s="322"/>
      <c r="M24" s="322"/>
      <c r="N24" s="322"/>
    </row>
    <row r="25" customFormat="false" ht="15.95" hidden="false" customHeight="true" outlineLevel="0" collapsed="false">
      <c r="A25" s="246" t="s">
        <v>98</v>
      </c>
      <c r="B25" s="300" t="n">
        <v>4</v>
      </c>
      <c r="C25" s="300" t="s">
        <v>112</v>
      </c>
      <c r="D25" s="259" t="s">
        <v>112</v>
      </c>
      <c r="E25" s="301" t="s">
        <v>112</v>
      </c>
      <c r="F25" s="301" t="s">
        <v>112</v>
      </c>
      <c r="G25" s="301" t="s">
        <v>112</v>
      </c>
      <c r="H25" s="257"/>
      <c r="I25" s="322"/>
      <c r="J25" s="322"/>
      <c r="K25" s="322"/>
      <c r="L25" s="322"/>
      <c r="M25" s="322"/>
      <c r="N25" s="322"/>
    </row>
    <row r="26" customFormat="false" ht="15.95" hidden="false" customHeight="true" outlineLevel="0" collapsed="false">
      <c r="A26" s="246" t="s">
        <v>99</v>
      </c>
      <c r="B26" s="300" t="n">
        <v>32.7</v>
      </c>
      <c r="C26" s="300" t="n">
        <f aca="false">'56'!C26+'58'!C26</f>
        <v>32.2</v>
      </c>
      <c r="D26" s="259" t="n">
        <f aca="false">C26/B26*100</f>
        <v>98.5</v>
      </c>
      <c r="E26" s="301" t="n">
        <v>4.1</v>
      </c>
      <c r="F26" s="301" t="n">
        <f aca="false">'56'!F26+'58'!F26</f>
        <v>3.1</v>
      </c>
      <c r="G26" s="259" t="n">
        <f aca="false">F26/E26*100</f>
        <v>75.6</v>
      </c>
      <c r="H26" s="257"/>
      <c r="I26" s="322"/>
      <c r="J26" s="322"/>
      <c r="K26" s="322"/>
      <c r="L26" s="322"/>
      <c r="M26" s="322"/>
      <c r="N26" s="322"/>
    </row>
    <row r="27" customFormat="false" ht="15.95" hidden="false" customHeight="true" outlineLevel="0" collapsed="false">
      <c r="A27" s="246" t="s">
        <v>100</v>
      </c>
      <c r="B27" s="300" t="n">
        <v>17.2</v>
      </c>
      <c r="C27" s="300" t="n">
        <f aca="false">'56'!C27+'58'!C27</f>
        <v>14.6</v>
      </c>
      <c r="D27" s="259" t="n">
        <f aca="false">C27/B27*100</f>
        <v>84.9</v>
      </c>
      <c r="E27" s="301" t="s">
        <v>112</v>
      </c>
      <c r="F27" s="301" t="s">
        <v>112</v>
      </c>
      <c r="G27" s="301" t="s">
        <v>112</v>
      </c>
      <c r="H27" s="257"/>
      <c r="I27" s="322"/>
      <c r="J27" s="322"/>
      <c r="K27" s="322"/>
      <c r="L27" s="322"/>
      <c r="M27" s="322"/>
      <c r="N27" s="322"/>
    </row>
    <row r="28" customFormat="false" ht="15.95" hidden="false" customHeight="true" outlineLevel="0" collapsed="false">
      <c r="A28" s="246" t="s">
        <v>101</v>
      </c>
      <c r="B28" s="300" t="n">
        <v>0.2</v>
      </c>
      <c r="C28" s="259" t="n">
        <v>0</v>
      </c>
      <c r="D28" s="259" t="s">
        <v>112</v>
      </c>
      <c r="E28" s="301" t="n">
        <v>0</v>
      </c>
      <c r="F28" s="301" t="n">
        <v>0</v>
      </c>
      <c r="G28" s="301" t="s">
        <v>112</v>
      </c>
      <c r="H28" s="257"/>
      <c r="I28" s="322"/>
      <c r="J28" s="322"/>
      <c r="K28" s="322"/>
      <c r="L28" s="322"/>
      <c r="M28" s="322"/>
      <c r="N28" s="322"/>
    </row>
    <row r="29" customFormat="false" ht="15.95" hidden="false" customHeight="true" outlineLevel="0" collapsed="false">
      <c r="A29" s="246" t="s">
        <v>102</v>
      </c>
      <c r="B29" s="300" t="n">
        <v>127.9</v>
      </c>
      <c r="C29" s="300" t="n">
        <f aca="false">'56'!C29+'58'!C29</f>
        <v>198.2</v>
      </c>
      <c r="D29" s="259" t="n">
        <f aca="false">C29/B29*100</f>
        <v>155</v>
      </c>
      <c r="E29" s="301" t="n">
        <v>0</v>
      </c>
      <c r="F29" s="301" t="s">
        <v>112</v>
      </c>
      <c r="G29" s="301" t="s">
        <v>112</v>
      </c>
      <c r="H29" s="257"/>
      <c r="I29" s="322"/>
      <c r="J29" s="322"/>
      <c r="K29" s="322"/>
      <c r="L29" s="322"/>
      <c r="M29" s="322"/>
      <c r="N29" s="322"/>
    </row>
    <row r="30" customFormat="false" ht="15.95" hidden="false" customHeight="true" outlineLevel="0" collapsed="false">
      <c r="A30" s="246" t="s">
        <v>103</v>
      </c>
      <c r="B30" s="300" t="n">
        <v>0</v>
      </c>
      <c r="C30" s="300" t="n">
        <v>0</v>
      </c>
      <c r="D30" s="259" t="s">
        <v>112</v>
      </c>
      <c r="E30" s="301" t="n">
        <v>284.8</v>
      </c>
      <c r="F30" s="301" t="n">
        <f aca="false">'56'!F30+'58'!F30</f>
        <v>294.5</v>
      </c>
      <c r="G30" s="259" t="n">
        <f aca="false">F30/E30*100</f>
        <v>103.4</v>
      </c>
      <c r="H30" s="257"/>
      <c r="I30" s="322"/>
      <c r="J30" s="322"/>
      <c r="K30" s="322"/>
      <c r="L30" s="322"/>
      <c r="M30" s="322"/>
      <c r="N30" s="322"/>
    </row>
    <row r="31" customFormat="false" ht="15.95" hidden="false" customHeight="true" outlineLevel="0" collapsed="false">
      <c r="A31" s="246" t="s">
        <v>104</v>
      </c>
      <c r="B31" s="300" t="n">
        <v>3.2</v>
      </c>
      <c r="C31" s="300" t="n">
        <f aca="false">'56'!C31+'58'!C31</f>
        <v>0.2</v>
      </c>
      <c r="D31" s="259" t="n">
        <f aca="false">C31/B31*100</f>
        <v>6.3</v>
      </c>
      <c r="E31" s="301" t="s">
        <v>112</v>
      </c>
      <c r="F31" s="259" t="n">
        <v>0.1</v>
      </c>
      <c r="G31" s="301" t="s">
        <v>112</v>
      </c>
      <c r="H31" s="257"/>
      <c r="I31" s="322"/>
      <c r="J31" s="322"/>
      <c r="K31" s="322"/>
      <c r="L31" s="322"/>
      <c r="M31" s="322"/>
      <c r="N31" s="322"/>
    </row>
    <row r="32" customFormat="false" ht="15.75" hidden="false" customHeight="false" outlineLevel="0" collapsed="false">
      <c r="B32" s="327"/>
      <c r="C32" s="327"/>
      <c r="D32" s="327"/>
      <c r="E32" s="327"/>
      <c r="F32" s="327"/>
      <c r="G32" s="327"/>
    </row>
    <row r="33" customFormat="false" ht="15.75" hidden="false" customHeight="false" outlineLevel="0" collapsed="false">
      <c r="B33" s="327"/>
      <c r="C33" s="327"/>
      <c r="D33" s="327"/>
      <c r="E33" s="327"/>
      <c r="F33" s="327"/>
      <c r="G33" s="327"/>
    </row>
    <row r="34" customFormat="false" ht="15.75" hidden="false" customHeight="false" outlineLevel="0" collapsed="false">
      <c r="B34" s="327"/>
      <c r="C34" s="327"/>
      <c r="D34" s="327"/>
      <c r="E34" s="327"/>
      <c r="F34" s="327"/>
      <c r="G34" s="327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472222222222222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99"/>
    <col collapsed="false" customWidth="true" hidden="false" outlineLevel="0" max="11" min="2" style="313" width="11.82"/>
    <col collapsed="false" customWidth="false" hidden="false" outlineLevel="0" max="257" min="12" style="295" width="11.65"/>
  </cols>
  <sheetData>
    <row r="1" customFormat="false" ht="19.9" hidden="false" customHeight="true" outlineLevel="0" collapsed="false">
      <c r="A1" s="296" t="s">
        <v>302</v>
      </c>
      <c r="B1" s="296"/>
      <c r="C1" s="296"/>
      <c r="D1" s="296"/>
      <c r="E1" s="296"/>
      <c r="F1" s="296"/>
      <c r="G1" s="296"/>
      <c r="H1" s="296"/>
      <c r="I1" s="296"/>
      <c r="J1" s="296"/>
      <c r="K1" s="308"/>
    </row>
    <row r="2" customFormat="false" ht="13.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  <c r="H2" s="296"/>
      <c r="I2" s="296"/>
      <c r="J2" s="296"/>
      <c r="K2" s="308"/>
    </row>
    <row r="3" customFormat="false" ht="14.25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</row>
    <row r="4" customFormat="false" ht="19.5" hidden="false" customHeight="true" outlineLevel="0" collapsed="false">
      <c r="A4" s="298"/>
      <c r="B4" s="318" t="s">
        <v>77</v>
      </c>
      <c r="C4" s="318"/>
      <c r="D4" s="318"/>
      <c r="E4" s="318" t="s">
        <v>226</v>
      </c>
      <c r="F4" s="318"/>
      <c r="G4" s="318"/>
      <c r="H4" s="318"/>
      <c r="I4" s="318"/>
      <c r="J4" s="318"/>
      <c r="K4" s="328"/>
    </row>
    <row r="5" customFormat="false" ht="18" hidden="false" customHeight="true" outlineLevel="0" collapsed="false">
      <c r="A5" s="298"/>
      <c r="B5" s="318"/>
      <c r="C5" s="318"/>
      <c r="D5" s="318"/>
      <c r="E5" s="318" t="s">
        <v>301</v>
      </c>
      <c r="F5" s="318"/>
      <c r="G5" s="318"/>
      <c r="H5" s="318" t="s">
        <v>198</v>
      </c>
      <c r="I5" s="318"/>
      <c r="J5" s="318"/>
      <c r="K5" s="328"/>
    </row>
    <row r="6" customFormat="false" ht="51.75" hidden="false" customHeight="true" outlineLevel="0" collapsed="false">
      <c r="A6" s="298"/>
      <c r="B6" s="140" t="n">
        <v>2015</v>
      </c>
      <c r="C6" s="140" t="n">
        <v>2016</v>
      </c>
      <c r="D6" s="64" t="s">
        <v>166</v>
      </c>
      <c r="E6" s="140" t="n">
        <v>2015</v>
      </c>
      <c r="F6" s="140" t="n">
        <v>2016</v>
      </c>
      <c r="G6" s="64" t="s">
        <v>166</v>
      </c>
      <c r="H6" s="140" t="n">
        <v>2015</v>
      </c>
      <c r="I6" s="140" t="n">
        <v>2016</v>
      </c>
      <c r="J6" s="64" t="s">
        <v>166</v>
      </c>
      <c r="K6" s="195"/>
    </row>
    <row r="7" customFormat="false" ht="15.95" hidden="false" customHeight="true" outlineLevel="0" collapsed="false">
      <c r="A7" s="243" t="s">
        <v>80</v>
      </c>
      <c r="B7" s="320" t="n">
        <f aca="false">SUM(B8:B31)</f>
        <v>42170.5</v>
      </c>
      <c r="C7" s="320" t="n">
        <f aca="false">SUM(C8:C31)</f>
        <v>35821.3</v>
      </c>
      <c r="D7" s="257" t="n">
        <f aca="false">C7/B7*100</f>
        <v>84.9</v>
      </c>
      <c r="E7" s="320" t="n">
        <f aca="false">SUM(E8:E31)</f>
        <v>40927.1</v>
      </c>
      <c r="F7" s="320" t="n">
        <f aca="false">SUM(F8:F31)</f>
        <v>34638.2</v>
      </c>
      <c r="G7" s="257" t="n">
        <f aca="false">F7/E7*100</f>
        <v>84.6</v>
      </c>
      <c r="H7" s="320" t="n">
        <f aca="false">SUM(H8:H31)</f>
        <v>227.4</v>
      </c>
      <c r="I7" s="320" t="n">
        <f aca="false">SUM(I8:I31)</f>
        <v>196.5</v>
      </c>
      <c r="J7" s="257" t="n">
        <f aca="false">I7/H7*100</f>
        <v>86.4</v>
      </c>
      <c r="K7" s="257"/>
      <c r="L7" s="257"/>
      <c r="N7" s="329"/>
    </row>
    <row r="8" customFormat="false" ht="15.95" hidden="false" customHeight="true" outlineLevel="0" collapsed="false">
      <c r="A8" s="246" t="s">
        <v>81</v>
      </c>
      <c r="B8" s="330" t="n">
        <v>1140.7</v>
      </c>
      <c r="C8" s="324" t="n">
        <v>1562</v>
      </c>
      <c r="D8" s="259" t="n">
        <f aca="false">C8/B8*100</f>
        <v>136.9</v>
      </c>
      <c r="E8" s="330" t="n">
        <v>1123.3</v>
      </c>
      <c r="F8" s="330" t="n">
        <v>1540.1</v>
      </c>
      <c r="G8" s="259" t="n">
        <f aca="false">F8/E8*100</f>
        <v>137.1</v>
      </c>
      <c r="H8" s="330" t="n">
        <v>13.1</v>
      </c>
      <c r="I8" s="330" t="n">
        <v>15.8</v>
      </c>
      <c r="J8" s="259" t="n">
        <f aca="false">I8/H8*100</f>
        <v>120.6</v>
      </c>
      <c r="K8" s="257"/>
      <c r="L8" s="257"/>
      <c r="N8" s="329"/>
    </row>
    <row r="9" customFormat="false" ht="15.95" hidden="false" customHeight="true" outlineLevel="0" collapsed="false">
      <c r="A9" s="246" t="s">
        <v>82</v>
      </c>
      <c r="B9" s="330" t="n">
        <v>141.7</v>
      </c>
      <c r="C9" s="324" t="n">
        <v>129.1</v>
      </c>
      <c r="D9" s="259" t="n">
        <f aca="false">C9/B9*100</f>
        <v>91.1</v>
      </c>
      <c r="E9" s="330" t="n">
        <v>141.7</v>
      </c>
      <c r="F9" s="330" t="n">
        <v>129.1</v>
      </c>
      <c r="G9" s="259" t="n">
        <f aca="false">F9/E9*100</f>
        <v>91.1</v>
      </c>
      <c r="H9" s="238" t="s">
        <v>112</v>
      </c>
      <c r="I9" s="238" t="s">
        <v>112</v>
      </c>
      <c r="J9" s="238" t="s">
        <v>112</v>
      </c>
      <c r="K9" s="257"/>
      <c r="L9" s="257"/>
      <c r="N9" s="329"/>
    </row>
    <row r="10" customFormat="false" ht="15.95" hidden="false" customHeight="true" outlineLevel="0" collapsed="false">
      <c r="A10" s="246" t="s">
        <v>83</v>
      </c>
      <c r="B10" s="330" t="n">
        <v>2978.3</v>
      </c>
      <c r="C10" s="324" t="n">
        <v>1951.1</v>
      </c>
      <c r="D10" s="259" t="n">
        <f aca="false">C10/B10*100</f>
        <v>65.5</v>
      </c>
      <c r="E10" s="330" t="n">
        <v>2926.7</v>
      </c>
      <c r="F10" s="330" t="n">
        <v>1883</v>
      </c>
      <c r="G10" s="259" t="n">
        <f aca="false">F10/E10*100</f>
        <v>64.3</v>
      </c>
      <c r="H10" s="330" t="n">
        <v>14.2</v>
      </c>
      <c r="I10" s="330" t="n">
        <v>12.8</v>
      </c>
      <c r="J10" s="259" t="n">
        <f aca="false">I10/H10*100</f>
        <v>90.1</v>
      </c>
      <c r="K10" s="257"/>
      <c r="L10" s="257"/>
      <c r="N10" s="329"/>
    </row>
    <row r="11" customFormat="false" ht="15.95" hidden="false" customHeight="true" outlineLevel="0" collapsed="false">
      <c r="A11" s="246" t="s">
        <v>84</v>
      </c>
      <c r="B11" s="330" t="n">
        <v>2063.7</v>
      </c>
      <c r="C11" s="324" t="n">
        <v>1134.7</v>
      </c>
      <c r="D11" s="259" t="n">
        <f aca="false">C11/B11*100</f>
        <v>55</v>
      </c>
      <c r="E11" s="330" t="n">
        <v>2049.7</v>
      </c>
      <c r="F11" s="330" t="n">
        <v>1125.8</v>
      </c>
      <c r="G11" s="259" t="n">
        <f aca="false">F11/E11*100</f>
        <v>54.9</v>
      </c>
      <c r="H11" s="330" t="n">
        <v>6.9</v>
      </c>
      <c r="I11" s="330" t="n">
        <v>7.7</v>
      </c>
      <c r="J11" s="259" t="n">
        <f aca="false">I11/H11*100</f>
        <v>111.6</v>
      </c>
      <c r="K11" s="257"/>
      <c r="L11" s="257"/>
      <c r="N11" s="329"/>
    </row>
    <row r="12" customFormat="false" ht="15.95" hidden="false" customHeight="true" outlineLevel="0" collapsed="false">
      <c r="A12" s="246" t="s">
        <v>85</v>
      </c>
      <c r="B12" s="330" t="n">
        <v>323.4</v>
      </c>
      <c r="C12" s="324" t="n">
        <v>303</v>
      </c>
      <c r="D12" s="259" t="n">
        <f aca="false">C12/B12*100</f>
        <v>93.7</v>
      </c>
      <c r="E12" s="330" t="n">
        <v>280.1</v>
      </c>
      <c r="F12" s="330" t="n">
        <v>262.6</v>
      </c>
      <c r="G12" s="259" t="n">
        <f aca="false">F12/E12*100</f>
        <v>93.8</v>
      </c>
      <c r="H12" s="238" t="s">
        <v>112</v>
      </c>
      <c r="I12" s="330" t="n">
        <v>0.6</v>
      </c>
      <c r="J12" s="238" t="s">
        <v>112</v>
      </c>
      <c r="K12" s="257"/>
      <c r="L12" s="257"/>
      <c r="N12" s="329"/>
    </row>
    <row r="13" customFormat="false" ht="15.95" hidden="false" customHeight="true" outlineLevel="0" collapsed="false">
      <c r="A13" s="246" t="s">
        <v>86</v>
      </c>
      <c r="B13" s="330" t="n">
        <v>24.1</v>
      </c>
      <c r="C13" s="324" t="n">
        <v>87.5</v>
      </c>
      <c r="D13" s="259" t="n">
        <f aca="false">C13/B13*100</f>
        <v>363.1</v>
      </c>
      <c r="E13" s="330" t="n">
        <v>24</v>
      </c>
      <c r="F13" s="330" t="n">
        <v>87.3</v>
      </c>
      <c r="G13" s="259" t="n">
        <f aca="false">F13/E13*100</f>
        <v>363.8</v>
      </c>
      <c r="H13" s="238" t="s">
        <v>112</v>
      </c>
      <c r="I13" s="330" t="n">
        <v>0.1</v>
      </c>
      <c r="J13" s="238" t="s">
        <v>112</v>
      </c>
      <c r="K13" s="257"/>
      <c r="L13" s="257"/>
      <c r="N13" s="329"/>
    </row>
    <row r="14" customFormat="false" ht="15.95" hidden="false" customHeight="true" outlineLevel="0" collapsed="false">
      <c r="A14" s="246" t="s">
        <v>87</v>
      </c>
      <c r="B14" s="330" t="n">
        <v>2226.2</v>
      </c>
      <c r="C14" s="324" t="n">
        <v>2035.9</v>
      </c>
      <c r="D14" s="259" t="n">
        <f aca="false">C14/B14*100</f>
        <v>91.5</v>
      </c>
      <c r="E14" s="330" t="n">
        <v>2177.1</v>
      </c>
      <c r="F14" s="330" t="n">
        <v>1987.6</v>
      </c>
      <c r="G14" s="259" t="n">
        <f aca="false">F14/E14*100</f>
        <v>91.3</v>
      </c>
      <c r="H14" s="330" t="n">
        <v>29.2</v>
      </c>
      <c r="I14" s="330" t="n">
        <v>24.6</v>
      </c>
      <c r="J14" s="259" t="n">
        <f aca="false">I14/H14*100</f>
        <v>84.2</v>
      </c>
      <c r="K14" s="257"/>
      <c r="L14" s="257"/>
      <c r="N14" s="329"/>
    </row>
    <row r="15" customFormat="false" ht="15.95" hidden="false" customHeight="true" outlineLevel="0" collapsed="false">
      <c r="A15" s="246" t="s">
        <v>88</v>
      </c>
      <c r="B15" s="330" t="n">
        <v>1501.8</v>
      </c>
      <c r="C15" s="324" t="n">
        <v>633.2</v>
      </c>
      <c r="D15" s="259" t="n">
        <f aca="false">C15/B15*100</f>
        <v>42.2</v>
      </c>
      <c r="E15" s="330" t="n">
        <v>1481</v>
      </c>
      <c r="F15" s="330" t="n">
        <v>536.4</v>
      </c>
      <c r="G15" s="259" t="n">
        <f aca="false">F15/E15*100</f>
        <v>36.2</v>
      </c>
      <c r="H15" s="330" t="n">
        <v>7</v>
      </c>
      <c r="I15" s="330" t="n">
        <v>6.8</v>
      </c>
      <c r="J15" s="259" t="n">
        <f aca="false">I15/H15*100</f>
        <v>97.1</v>
      </c>
      <c r="K15" s="257"/>
      <c r="L15" s="257"/>
      <c r="M15" s="329"/>
      <c r="N15" s="329"/>
    </row>
    <row r="16" customFormat="false" ht="15.95" hidden="false" customHeight="true" outlineLevel="0" collapsed="false">
      <c r="A16" s="246" t="s">
        <v>89</v>
      </c>
      <c r="B16" s="330" t="n">
        <v>9574.5</v>
      </c>
      <c r="C16" s="324" t="n">
        <v>10546.5</v>
      </c>
      <c r="D16" s="259" t="n">
        <f aca="false">C16/B16*100</f>
        <v>110.2</v>
      </c>
      <c r="E16" s="330" t="n">
        <v>9307.5</v>
      </c>
      <c r="F16" s="330" t="n">
        <v>10260.3</v>
      </c>
      <c r="G16" s="259" t="n">
        <f aca="false">F16/E16*100</f>
        <v>110.2</v>
      </c>
      <c r="H16" s="330" t="n">
        <v>3.5</v>
      </c>
      <c r="I16" s="330" t="n">
        <v>3.4</v>
      </c>
      <c r="J16" s="259" t="n">
        <f aca="false">I16/H16*100</f>
        <v>97.1</v>
      </c>
      <c r="K16" s="257"/>
      <c r="L16" s="257"/>
      <c r="N16" s="329"/>
    </row>
    <row r="17" customFormat="false" ht="15.95" hidden="false" customHeight="true" outlineLevel="0" collapsed="false">
      <c r="A17" s="246" t="s">
        <v>90</v>
      </c>
      <c r="B17" s="330" t="n">
        <v>306.2</v>
      </c>
      <c r="C17" s="324" t="n">
        <v>372.5</v>
      </c>
      <c r="D17" s="259" t="n">
        <f aca="false">C17/B17*100</f>
        <v>121.7</v>
      </c>
      <c r="E17" s="330" t="n">
        <v>274.5</v>
      </c>
      <c r="F17" s="330" t="n">
        <v>359</v>
      </c>
      <c r="G17" s="259" t="n">
        <f aca="false">F17/E17*100</f>
        <v>130.8</v>
      </c>
      <c r="H17" s="330" t="n">
        <v>9.9</v>
      </c>
      <c r="I17" s="330" t="n">
        <v>7</v>
      </c>
      <c r="J17" s="259" t="n">
        <f aca="false">I17/H17*100</f>
        <v>70.7</v>
      </c>
      <c r="K17" s="257"/>
      <c r="L17" s="257"/>
      <c r="N17" s="329"/>
    </row>
    <row r="18" customFormat="false" ht="15.95" hidden="false" customHeight="true" outlineLevel="0" collapsed="false">
      <c r="A18" s="246" t="s">
        <v>91</v>
      </c>
      <c r="B18" s="330" t="n">
        <v>14</v>
      </c>
      <c r="C18" s="324" t="n">
        <v>23.1</v>
      </c>
      <c r="D18" s="259" t="n">
        <f aca="false">C18/B18*100</f>
        <v>165</v>
      </c>
      <c r="E18" s="330" t="n">
        <v>13.9</v>
      </c>
      <c r="F18" s="330" t="n">
        <v>21.6</v>
      </c>
      <c r="G18" s="259" t="n">
        <f aca="false">F18/E18*100</f>
        <v>155.4</v>
      </c>
      <c r="H18" s="172" t="n">
        <v>2.7</v>
      </c>
      <c r="I18" s="330" t="n">
        <v>1.4</v>
      </c>
      <c r="J18" s="238" t="s">
        <v>112</v>
      </c>
      <c r="K18" s="257"/>
      <c r="L18" s="257"/>
      <c r="N18" s="329"/>
    </row>
    <row r="19" customFormat="false" ht="15.95" hidden="false" customHeight="true" outlineLevel="0" collapsed="false">
      <c r="A19" s="246" t="s">
        <v>92</v>
      </c>
      <c r="B19" s="330" t="n">
        <v>490.1</v>
      </c>
      <c r="C19" s="324" t="n">
        <v>515.3</v>
      </c>
      <c r="D19" s="259" t="n">
        <f aca="false">C19/B19*100</f>
        <v>105.1</v>
      </c>
      <c r="E19" s="330" t="n">
        <v>479.6</v>
      </c>
      <c r="F19" s="330" t="n">
        <v>510.3</v>
      </c>
      <c r="G19" s="259" t="n">
        <f aca="false">F19/E19*100</f>
        <v>106.4</v>
      </c>
      <c r="H19" s="330" t="n">
        <v>9.5</v>
      </c>
      <c r="I19" s="330" t="n">
        <v>4.4</v>
      </c>
      <c r="J19" s="259" t="n">
        <f aca="false">I19/H19*100</f>
        <v>46.3</v>
      </c>
      <c r="K19" s="257"/>
      <c r="L19" s="257"/>
      <c r="N19" s="329"/>
    </row>
    <row r="20" s="313" customFormat="true" ht="15.95" hidden="false" customHeight="true" outlineLevel="0" collapsed="false">
      <c r="A20" s="246" t="s">
        <v>93</v>
      </c>
      <c r="B20" s="324" t="n">
        <v>695.6</v>
      </c>
      <c r="C20" s="324" t="n">
        <v>476.8</v>
      </c>
      <c r="D20" s="269" t="n">
        <f aca="false">C20/B20*100</f>
        <v>68.5</v>
      </c>
      <c r="E20" s="324" t="n">
        <v>599.9</v>
      </c>
      <c r="F20" s="324" t="n">
        <v>405.9</v>
      </c>
      <c r="G20" s="269" t="n">
        <f aca="false">F20/E20*100</f>
        <v>67.7</v>
      </c>
      <c r="H20" s="324" t="n">
        <v>29.1</v>
      </c>
      <c r="I20" s="324" t="n">
        <v>24.5</v>
      </c>
      <c r="J20" s="259" t="n">
        <f aca="false">I20/H20*100</f>
        <v>84.2</v>
      </c>
      <c r="K20" s="257"/>
      <c r="L20" s="257"/>
      <c r="M20" s="327"/>
      <c r="N20" s="329"/>
    </row>
    <row r="21" s="313" customFormat="true" ht="15.95" hidden="false" customHeight="true" outlineLevel="0" collapsed="false">
      <c r="A21" s="246" t="s">
        <v>94</v>
      </c>
      <c r="B21" s="324" t="n">
        <v>102.5</v>
      </c>
      <c r="C21" s="324" t="n">
        <v>104.3</v>
      </c>
      <c r="D21" s="269" t="n">
        <f aca="false">C21/B21*100</f>
        <v>101.8</v>
      </c>
      <c r="E21" s="324" t="n">
        <v>63.6</v>
      </c>
      <c r="F21" s="324" t="n">
        <v>78.5</v>
      </c>
      <c r="G21" s="269" t="n">
        <f aca="false">F21/E21*100</f>
        <v>123.4</v>
      </c>
      <c r="H21" s="324" t="n">
        <v>18.6</v>
      </c>
      <c r="I21" s="324" t="n">
        <v>13.4</v>
      </c>
      <c r="J21" s="259" t="n">
        <f aca="false">I21/H21*100</f>
        <v>72</v>
      </c>
      <c r="K21" s="257"/>
      <c r="L21" s="257"/>
      <c r="M21" s="327"/>
      <c r="N21" s="329"/>
    </row>
    <row r="22" customFormat="false" ht="15.95" hidden="false" customHeight="true" outlineLevel="0" collapsed="false">
      <c r="A22" s="246" t="s">
        <v>95</v>
      </c>
      <c r="B22" s="330" t="n">
        <v>1628.7</v>
      </c>
      <c r="C22" s="324" t="n">
        <v>1651.9</v>
      </c>
      <c r="D22" s="259" t="n">
        <f aca="false">C22/B22*100</f>
        <v>101.4</v>
      </c>
      <c r="E22" s="330" t="n">
        <v>1571.2</v>
      </c>
      <c r="F22" s="330" t="n">
        <v>1596.3</v>
      </c>
      <c r="G22" s="259" t="n">
        <f aca="false">F22/E22*100</f>
        <v>101.6</v>
      </c>
      <c r="H22" s="330" t="n">
        <v>48.8</v>
      </c>
      <c r="I22" s="330" t="n">
        <v>47.9</v>
      </c>
      <c r="J22" s="259" t="n">
        <f aca="false">I22/H22*100</f>
        <v>98.2</v>
      </c>
      <c r="K22" s="257"/>
      <c r="L22" s="257"/>
      <c r="N22" s="329"/>
    </row>
    <row r="23" customFormat="false" ht="15.95" hidden="false" customHeight="true" outlineLevel="0" collapsed="false">
      <c r="A23" s="246" t="s">
        <v>96</v>
      </c>
      <c r="B23" s="330" t="n">
        <v>513.4</v>
      </c>
      <c r="C23" s="324" t="n">
        <v>589.8</v>
      </c>
      <c r="D23" s="259" t="n">
        <f aca="false">C23/B23*100</f>
        <v>114.9</v>
      </c>
      <c r="E23" s="330" t="n">
        <v>506.4</v>
      </c>
      <c r="F23" s="330" t="n">
        <v>578</v>
      </c>
      <c r="G23" s="259" t="n">
        <f aca="false">F23/E23*100</f>
        <v>114.1</v>
      </c>
      <c r="H23" s="238" t="s">
        <v>112</v>
      </c>
      <c r="I23" s="238" t="s">
        <v>112</v>
      </c>
      <c r="J23" s="238" t="s">
        <v>112</v>
      </c>
      <c r="K23" s="257"/>
      <c r="L23" s="257"/>
      <c r="N23" s="329"/>
    </row>
    <row r="24" customFormat="false" ht="15.95" hidden="false" customHeight="true" outlineLevel="0" collapsed="false">
      <c r="A24" s="246" t="s">
        <v>97</v>
      </c>
      <c r="B24" s="330" t="n">
        <v>885.8</v>
      </c>
      <c r="C24" s="324" t="n">
        <v>1162.7</v>
      </c>
      <c r="D24" s="259" t="n">
        <f aca="false">C24/B24*100</f>
        <v>131.3</v>
      </c>
      <c r="E24" s="330" t="n">
        <v>746.1</v>
      </c>
      <c r="F24" s="330" t="n">
        <v>1014</v>
      </c>
      <c r="G24" s="259" t="n">
        <f aca="false">F24/E24*100</f>
        <v>135.9</v>
      </c>
      <c r="H24" s="330" t="n">
        <v>0.5</v>
      </c>
      <c r="I24" s="238" t="s">
        <v>112</v>
      </c>
      <c r="J24" s="238" t="s">
        <v>112</v>
      </c>
      <c r="K24" s="257"/>
      <c r="L24" s="257"/>
      <c r="N24" s="329"/>
    </row>
    <row r="25" customFormat="false" ht="15.95" hidden="false" customHeight="true" outlineLevel="0" collapsed="false">
      <c r="A25" s="246" t="s">
        <v>98</v>
      </c>
      <c r="B25" s="330" t="n">
        <v>899.2</v>
      </c>
      <c r="C25" s="324" t="n">
        <v>1118.2</v>
      </c>
      <c r="D25" s="259" t="n">
        <f aca="false">C25/B25*100</f>
        <v>124.4</v>
      </c>
      <c r="E25" s="330" t="n">
        <v>894.7</v>
      </c>
      <c r="F25" s="330" t="n">
        <v>1118.2</v>
      </c>
      <c r="G25" s="259" t="n">
        <f aca="false">F25/E25*100</f>
        <v>125</v>
      </c>
      <c r="H25" s="330" t="n">
        <v>0.5</v>
      </c>
      <c r="I25" s="238" t="s">
        <v>112</v>
      </c>
      <c r="J25" s="238" t="s">
        <v>112</v>
      </c>
      <c r="K25" s="257"/>
      <c r="L25" s="257"/>
      <c r="N25" s="329"/>
    </row>
    <row r="26" customFormat="false" ht="15.95" hidden="false" customHeight="true" outlineLevel="0" collapsed="false">
      <c r="A26" s="246" t="s">
        <v>99</v>
      </c>
      <c r="B26" s="330" t="n">
        <v>2193.2</v>
      </c>
      <c r="C26" s="324" t="n">
        <v>709.5</v>
      </c>
      <c r="D26" s="259" t="n">
        <f aca="false">C26/B26*100</f>
        <v>32.3</v>
      </c>
      <c r="E26" s="330" t="n">
        <v>2130.7</v>
      </c>
      <c r="F26" s="330" t="n">
        <v>656.9</v>
      </c>
      <c r="G26" s="259" t="n">
        <f aca="false">F26/E26*100</f>
        <v>30.8</v>
      </c>
      <c r="H26" s="330" t="n">
        <v>25.6</v>
      </c>
      <c r="I26" s="330" t="n">
        <v>17.6</v>
      </c>
      <c r="J26" s="259" t="n">
        <f aca="false">I26/H26*100</f>
        <v>68.8</v>
      </c>
      <c r="K26" s="257"/>
      <c r="L26" s="257"/>
      <c r="N26" s="329"/>
    </row>
    <row r="27" customFormat="false" ht="15.95" hidden="false" customHeight="true" outlineLevel="0" collapsed="false">
      <c r="A27" s="246" t="s">
        <v>100</v>
      </c>
      <c r="B27" s="330" t="n">
        <v>6733.6</v>
      </c>
      <c r="C27" s="324" t="n">
        <v>4276.7</v>
      </c>
      <c r="D27" s="259" t="n">
        <f aca="false">C27/B27*100</f>
        <v>63.5</v>
      </c>
      <c r="E27" s="330" t="n">
        <v>6709.3</v>
      </c>
      <c r="F27" s="330" t="n">
        <v>4255</v>
      </c>
      <c r="G27" s="259" t="n">
        <f aca="false">F27/E27*100</f>
        <v>63.4</v>
      </c>
      <c r="H27" s="238" t="s">
        <v>112</v>
      </c>
      <c r="I27" s="238" t="s">
        <v>112</v>
      </c>
      <c r="J27" s="238" t="s">
        <v>112</v>
      </c>
      <c r="K27" s="257"/>
      <c r="L27" s="257"/>
      <c r="N27" s="329"/>
    </row>
    <row r="28" customFormat="false" ht="15.95" hidden="false" customHeight="true" outlineLevel="0" collapsed="false">
      <c r="A28" s="246" t="s">
        <v>101</v>
      </c>
      <c r="B28" s="330" t="n">
        <v>4686.2</v>
      </c>
      <c r="C28" s="324" t="n">
        <v>4625.7</v>
      </c>
      <c r="D28" s="259" t="n">
        <f aca="false">C28/B28*100</f>
        <v>98.7</v>
      </c>
      <c r="E28" s="330" t="n">
        <v>4680.1</v>
      </c>
      <c r="F28" s="330" t="n">
        <v>4619.8</v>
      </c>
      <c r="G28" s="259" t="n">
        <f aca="false">F28/E28*100</f>
        <v>98.7</v>
      </c>
      <c r="H28" s="330" t="n">
        <v>3</v>
      </c>
      <c r="I28" s="330" t="n">
        <v>2.9</v>
      </c>
      <c r="J28" s="259" t="n">
        <f aca="false">I28/H28*100</f>
        <v>96.7</v>
      </c>
      <c r="K28" s="257"/>
      <c r="L28" s="257"/>
      <c r="N28" s="329"/>
    </row>
    <row r="29" customFormat="false" ht="15.95" hidden="false" customHeight="true" outlineLevel="0" collapsed="false">
      <c r="A29" s="246" t="s">
        <v>102</v>
      </c>
      <c r="B29" s="330" t="n">
        <v>2067.4</v>
      </c>
      <c r="C29" s="324" t="n">
        <v>1194</v>
      </c>
      <c r="D29" s="259" t="n">
        <f aca="false">C29/B29*100</f>
        <v>57.8</v>
      </c>
      <c r="E29" s="330" t="n">
        <v>1899.5</v>
      </c>
      <c r="F29" s="330" t="n">
        <v>1055.4</v>
      </c>
      <c r="G29" s="259" t="n">
        <f aca="false">F29/E29*100</f>
        <v>55.6</v>
      </c>
      <c r="H29" s="330" t="n">
        <v>4.4</v>
      </c>
      <c r="I29" s="330" t="n">
        <v>3.9</v>
      </c>
      <c r="J29" s="259" t="n">
        <f aca="false">I29/H29*100</f>
        <v>88.6</v>
      </c>
      <c r="K29" s="257"/>
      <c r="L29" s="257"/>
      <c r="N29" s="329"/>
    </row>
    <row r="30" customFormat="false" ht="15.95" hidden="false" customHeight="true" outlineLevel="0" collapsed="false">
      <c r="A30" s="246" t="s">
        <v>103</v>
      </c>
      <c r="B30" s="330" t="n">
        <v>740.2</v>
      </c>
      <c r="C30" s="324" t="n">
        <v>411.7</v>
      </c>
      <c r="D30" s="259" t="n">
        <f aca="false">C30/B30*100</f>
        <v>55.6</v>
      </c>
      <c r="E30" s="330" t="n">
        <v>612</v>
      </c>
      <c r="F30" s="330" t="n">
        <v>356.8</v>
      </c>
      <c r="G30" s="259" t="n">
        <f aca="false">F30/E30*100</f>
        <v>58.3</v>
      </c>
      <c r="H30" s="238" t="s">
        <v>112</v>
      </c>
      <c r="I30" s="330" t="n">
        <v>0.4</v>
      </c>
      <c r="J30" s="238" t="s">
        <v>112</v>
      </c>
      <c r="K30" s="257"/>
      <c r="L30" s="257"/>
      <c r="N30" s="329"/>
    </row>
    <row r="31" customFormat="false" ht="15.95" hidden="false" customHeight="true" outlineLevel="0" collapsed="false">
      <c r="A31" s="246" t="s">
        <v>104</v>
      </c>
      <c r="B31" s="330" t="n">
        <v>240</v>
      </c>
      <c r="C31" s="330" t="n">
        <v>206.1</v>
      </c>
      <c r="D31" s="259" t="n">
        <f aca="false">C31/B31*100</f>
        <v>85.9</v>
      </c>
      <c r="E31" s="330" t="n">
        <v>234.5</v>
      </c>
      <c r="F31" s="330" t="n">
        <v>200.3</v>
      </c>
      <c r="G31" s="259" t="n">
        <f aca="false">F31/E31*100</f>
        <v>85.4</v>
      </c>
      <c r="H31" s="330" t="n">
        <v>0.9</v>
      </c>
      <c r="I31" s="330" t="n">
        <v>1.3</v>
      </c>
      <c r="J31" s="259" t="n">
        <f aca="false">I31/H31*100</f>
        <v>144.4</v>
      </c>
      <c r="K31" s="257"/>
      <c r="L31" s="257"/>
      <c r="N31" s="329"/>
    </row>
    <row r="32" customFormat="false" ht="15.75" hidden="false" customHeight="false" outlineLevel="0" collapsed="false">
      <c r="B32" s="327"/>
      <c r="C32" s="327"/>
      <c r="D32" s="327"/>
      <c r="E32" s="327"/>
      <c r="F32" s="327"/>
      <c r="G32" s="327"/>
      <c r="H32" s="327"/>
      <c r="I32" s="327"/>
      <c r="J32" s="327"/>
      <c r="K32" s="327"/>
    </row>
    <row r="33" customFormat="false" ht="15.75" hidden="false" customHeight="false" outlineLevel="0" collapsed="false">
      <c r="B33" s="327"/>
      <c r="C33" s="327"/>
      <c r="D33" s="327"/>
      <c r="E33" s="327"/>
      <c r="F33" s="327"/>
      <c r="G33" s="327"/>
      <c r="H33" s="327"/>
      <c r="I33" s="327"/>
      <c r="J33" s="327"/>
      <c r="K33" s="327"/>
    </row>
    <row r="34" customFormat="false" ht="15.75" hidden="false" customHeight="false" outlineLevel="0" collapsed="false">
      <c r="B34" s="327"/>
      <c r="C34" s="327"/>
      <c r="D34" s="327"/>
      <c r="E34" s="327"/>
      <c r="F34" s="327"/>
      <c r="G34" s="327"/>
      <c r="H34" s="327"/>
      <c r="I34" s="327"/>
      <c r="J34" s="327"/>
      <c r="K34" s="327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99"/>
    <col collapsed="false" customWidth="true" hidden="false" outlineLevel="0" max="7" min="2" style="313" width="18.82"/>
    <col collapsed="false" customWidth="false" hidden="false" outlineLevel="0" max="10" min="8" style="313" width="11.65"/>
    <col collapsed="false" customWidth="false" hidden="false" outlineLevel="0" max="257" min="11" style="295" width="11.65"/>
  </cols>
  <sheetData>
    <row r="1" customFormat="false" ht="13.5" hidden="false" customHeight="true" outlineLevel="0" collapsed="false">
      <c r="A1" s="297" t="s">
        <v>146</v>
      </c>
      <c r="B1" s="297"/>
      <c r="C1" s="297"/>
      <c r="D1" s="297"/>
      <c r="E1" s="297"/>
      <c r="F1" s="297"/>
      <c r="G1" s="297"/>
    </row>
    <row r="2" customFormat="false" ht="14.2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4.25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</row>
    <row r="4" customFormat="false" ht="19.5" hidden="false" customHeight="true" outlineLevel="0" collapsed="false">
      <c r="A4" s="298"/>
      <c r="B4" s="318" t="s">
        <v>226</v>
      </c>
      <c r="C4" s="318"/>
      <c r="D4" s="318"/>
      <c r="E4" s="318"/>
      <c r="F4" s="318"/>
      <c r="G4" s="318"/>
    </row>
    <row r="5" customFormat="false" ht="18" hidden="false" customHeight="true" outlineLevel="0" collapsed="false">
      <c r="A5" s="298"/>
      <c r="B5" s="318" t="s">
        <v>199</v>
      </c>
      <c r="C5" s="318"/>
      <c r="D5" s="318"/>
      <c r="E5" s="318" t="s">
        <v>200</v>
      </c>
      <c r="F5" s="318"/>
      <c r="G5" s="318"/>
    </row>
    <row r="6" customFormat="false" ht="48.75" hidden="false" customHeight="true" outlineLevel="0" collapsed="false">
      <c r="A6" s="298"/>
      <c r="B6" s="140" t="n">
        <v>2015</v>
      </c>
      <c r="C6" s="140" t="n">
        <v>2016</v>
      </c>
      <c r="D6" s="64" t="s">
        <v>166</v>
      </c>
      <c r="E6" s="140" t="n">
        <v>2015</v>
      </c>
      <c r="F6" s="140" t="n">
        <v>2016</v>
      </c>
      <c r="G6" s="64" t="s">
        <v>166</v>
      </c>
    </row>
    <row r="7" customFormat="false" ht="15.95" hidden="false" customHeight="true" outlineLevel="0" collapsed="false">
      <c r="A7" s="243" t="s">
        <v>80</v>
      </c>
      <c r="B7" s="320" t="n">
        <f aca="false">SUM(B8:B31)</f>
        <v>222.2</v>
      </c>
      <c r="C7" s="320" t="n">
        <f aca="false">SUM(C8:C31)</f>
        <v>202.2</v>
      </c>
      <c r="D7" s="257" t="n">
        <f aca="false">C7/B7*100</f>
        <v>91</v>
      </c>
      <c r="E7" s="320" t="n">
        <f aca="false">SUM(E8:E31)</f>
        <v>293.8</v>
      </c>
      <c r="F7" s="320" t="n">
        <f aca="false">SUM(F8:F31)</f>
        <v>344.5</v>
      </c>
      <c r="G7" s="292" t="n">
        <f aca="false">F7/E7*100</f>
        <v>117.3</v>
      </c>
    </row>
    <row r="8" customFormat="false" ht="15.95" hidden="false" customHeight="true" outlineLevel="0" collapsed="false">
      <c r="A8" s="246" t="s">
        <v>81</v>
      </c>
      <c r="B8" s="300" t="n">
        <v>3.3</v>
      </c>
      <c r="C8" s="300" t="n">
        <v>6.1</v>
      </c>
      <c r="D8" s="259" t="n">
        <f aca="false">C8/B8*100</f>
        <v>184.8</v>
      </c>
      <c r="E8" s="300" t="n">
        <v>1</v>
      </c>
      <c r="F8" s="300" t="n">
        <v>0</v>
      </c>
      <c r="G8" s="300" t="s">
        <v>112</v>
      </c>
    </row>
    <row r="9" customFormat="false" ht="15.95" hidden="false" customHeight="true" outlineLevel="0" collapsed="false">
      <c r="A9" s="246" t="s">
        <v>82</v>
      </c>
      <c r="B9" s="300" t="n">
        <v>0</v>
      </c>
      <c r="C9" s="300" t="s">
        <v>112</v>
      </c>
      <c r="D9" s="300" t="s">
        <v>112</v>
      </c>
      <c r="E9" s="300" t="s">
        <v>112</v>
      </c>
      <c r="F9" s="300" t="s">
        <v>112</v>
      </c>
      <c r="G9" s="300" t="s">
        <v>112</v>
      </c>
    </row>
    <row r="10" customFormat="false" ht="15.95" hidden="false" customHeight="true" outlineLevel="0" collapsed="false">
      <c r="A10" s="246" t="s">
        <v>83</v>
      </c>
      <c r="B10" s="300" t="n">
        <v>24.2</v>
      </c>
      <c r="C10" s="300" t="n">
        <v>24.1</v>
      </c>
      <c r="D10" s="259" t="n">
        <f aca="false">C10/B10*100</f>
        <v>99.6</v>
      </c>
      <c r="E10" s="300" t="n">
        <v>4.2</v>
      </c>
      <c r="F10" s="300" t="n">
        <v>23.9</v>
      </c>
      <c r="G10" s="259" t="n">
        <f aca="false">F10/E10*100</f>
        <v>569</v>
      </c>
    </row>
    <row r="11" customFormat="false" ht="15.95" hidden="false" customHeight="true" outlineLevel="0" collapsed="false">
      <c r="A11" s="246" t="s">
        <v>84</v>
      </c>
      <c r="B11" s="300" t="n">
        <v>0.7</v>
      </c>
      <c r="C11" s="300" t="n">
        <v>0</v>
      </c>
      <c r="D11" s="300" t="s">
        <v>112</v>
      </c>
      <c r="E11" s="300" t="n">
        <v>0</v>
      </c>
      <c r="F11" s="300" t="s">
        <v>112</v>
      </c>
      <c r="G11" s="300" t="s">
        <v>112</v>
      </c>
    </row>
    <row r="12" customFormat="false" ht="15.95" hidden="false" customHeight="true" outlineLevel="0" collapsed="false">
      <c r="A12" s="246" t="s">
        <v>85</v>
      </c>
      <c r="B12" s="300" t="n">
        <v>0.1</v>
      </c>
      <c r="C12" s="300" t="n">
        <v>0.5</v>
      </c>
      <c r="D12" s="259" t="n">
        <f aca="false">C12/B12*100</f>
        <v>500</v>
      </c>
      <c r="E12" s="300" t="n">
        <v>0.4</v>
      </c>
      <c r="F12" s="300" t="n">
        <v>0.2</v>
      </c>
      <c r="G12" s="259" t="n">
        <f aca="false">F12/E12*100</f>
        <v>50</v>
      </c>
    </row>
    <row r="13" customFormat="false" ht="15.95" hidden="false" customHeight="true" outlineLevel="0" collapsed="false">
      <c r="A13" s="246" t="s">
        <v>86</v>
      </c>
      <c r="B13" s="300" t="n">
        <v>0</v>
      </c>
      <c r="C13" s="300" t="n">
        <v>0</v>
      </c>
      <c r="D13" s="300" t="s">
        <v>112</v>
      </c>
      <c r="E13" s="300" t="s">
        <v>112</v>
      </c>
      <c r="F13" s="300" t="s">
        <v>112</v>
      </c>
      <c r="G13" s="300" t="s">
        <v>112</v>
      </c>
    </row>
    <row r="14" customFormat="false" ht="15.95" hidden="false" customHeight="true" outlineLevel="0" collapsed="false">
      <c r="A14" s="246" t="s">
        <v>87</v>
      </c>
      <c r="B14" s="300" t="n">
        <v>1.5</v>
      </c>
      <c r="C14" s="300" t="n">
        <v>1.5</v>
      </c>
      <c r="D14" s="259" t="n">
        <f aca="false">C14/B14*100</f>
        <v>100</v>
      </c>
      <c r="E14" s="300" t="n">
        <v>0.9</v>
      </c>
      <c r="F14" s="301" t="n">
        <v>0.8</v>
      </c>
      <c r="G14" s="259" t="n">
        <f aca="false">F14/E14*100</f>
        <v>88.9</v>
      </c>
    </row>
    <row r="15" customFormat="false" ht="15.95" hidden="false" customHeight="true" outlineLevel="0" collapsed="false">
      <c r="A15" s="246" t="s">
        <v>88</v>
      </c>
      <c r="B15" s="300" t="n">
        <v>1.9</v>
      </c>
      <c r="C15" s="300" t="n">
        <v>2</v>
      </c>
      <c r="D15" s="259" t="n">
        <f aca="false">C15/B15*100</f>
        <v>105.3</v>
      </c>
      <c r="E15" s="300" t="n">
        <v>10.5</v>
      </c>
      <c r="F15" s="300" t="n">
        <v>87.9</v>
      </c>
      <c r="G15" s="259" t="n">
        <f aca="false">F15/E15*100</f>
        <v>837.1</v>
      </c>
    </row>
    <row r="16" customFormat="false" ht="15.95" hidden="false" customHeight="true" outlineLevel="0" collapsed="false">
      <c r="A16" s="246" t="s">
        <v>89</v>
      </c>
      <c r="B16" s="300" t="n">
        <v>1.5</v>
      </c>
      <c r="C16" s="300" t="n">
        <v>1.7</v>
      </c>
      <c r="D16" s="259" t="n">
        <f aca="false">C16/B16*100</f>
        <v>113.3</v>
      </c>
      <c r="E16" s="300" t="n">
        <v>94.5</v>
      </c>
      <c r="F16" s="300" t="n">
        <v>125.3</v>
      </c>
      <c r="G16" s="259" t="n">
        <f aca="false">F16/E16*100</f>
        <v>132.6</v>
      </c>
    </row>
    <row r="17" customFormat="false" ht="15.95" hidden="false" customHeight="true" outlineLevel="0" collapsed="false">
      <c r="A17" s="246" t="s">
        <v>90</v>
      </c>
      <c r="B17" s="300" t="n">
        <v>0.3</v>
      </c>
      <c r="C17" s="300" t="n">
        <v>0.2</v>
      </c>
      <c r="D17" s="259" t="n">
        <f aca="false">C17/B17*100</f>
        <v>66.7</v>
      </c>
      <c r="E17" s="300" t="n">
        <v>0.6</v>
      </c>
      <c r="F17" s="300" t="n">
        <v>0.1</v>
      </c>
      <c r="G17" s="259" t="n">
        <f aca="false">F17/E17*100</f>
        <v>16.7</v>
      </c>
    </row>
    <row r="18" customFormat="false" ht="15.95" hidden="false" customHeight="true" outlineLevel="0" collapsed="false">
      <c r="A18" s="246" t="s">
        <v>91</v>
      </c>
      <c r="B18" s="300" t="s">
        <v>112</v>
      </c>
      <c r="C18" s="300" t="s">
        <v>112</v>
      </c>
      <c r="D18" s="300" t="s">
        <v>112</v>
      </c>
      <c r="E18" s="300" t="s">
        <v>112</v>
      </c>
      <c r="F18" s="300" t="s">
        <v>112</v>
      </c>
      <c r="G18" s="300" t="s">
        <v>112</v>
      </c>
    </row>
    <row r="19" customFormat="false" ht="15.95" hidden="false" customHeight="true" outlineLevel="0" collapsed="false">
      <c r="A19" s="246" t="s">
        <v>92</v>
      </c>
      <c r="B19" s="300" t="n">
        <v>1</v>
      </c>
      <c r="C19" s="300" t="n">
        <v>0.6</v>
      </c>
      <c r="D19" s="259" t="n">
        <f aca="false">C19/B19*100</f>
        <v>60</v>
      </c>
      <c r="E19" s="300" t="n">
        <v>0</v>
      </c>
      <c r="F19" s="300" t="s">
        <v>112</v>
      </c>
      <c r="G19" s="300" t="s">
        <v>112</v>
      </c>
    </row>
    <row r="20" customFormat="false" ht="15.95" hidden="false" customHeight="true" outlineLevel="0" collapsed="false">
      <c r="A20" s="246" t="s">
        <v>93</v>
      </c>
      <c r="B20" s="300" t="n">
        <v>65.8</v>
      </c>
      <c r="C20" s="300" t="n">
        <v>46</v>
      </c>
      <c r="D20" s="259" t="n">
        <f aca="false">C20/B20*100</f>
        <v>69.9</v>
      </c>
      <c r="E20" s="300" t="s">
        <v>112</v>
      </c>
      <c r="F20" s="300" t="s">
        <v>112</v>
      </c>
      <c r="G20" s="300" t="s">
        <v>112</v>
      </c>
    </row>
    <row r="21" customFormat="false" ht="15.95" hidden="false" customHeight="true" outlineLevel="0" collapsed="false">
      <c r="A21" s="246" t="s">
        <v>94</v>
      </c>
      <c r="B21" s="300" t="n">
        <v>18.4</v>
      </c>
      <c r="C21" s="300" t="n">
        <v>10.8</v>
      </c>
      <c r="D21" s="259" t="n">
        <f aca="false">C21/B21*100</f>
        <v>58.7</v>
      </c>
      <c r="E21" s="300" t="s">
        <v>112</v>
      </c>
      <c r="F21" s="300" t="s">
        <v>112</v>
      </c>
      <c r="G21" s="300" t="s">
        <v>112</v>
      </c>
    </row>
    <row r="22" customFormat="false" ht="15.95" hidden="false" customHeight="true" outlineLevel="0" collapsed="false">
      <c r="A22" s="246" t="s">
        <v>95</v>
      </c>
      <c r="B22" s="300" t="n">
        <v>6.4</v>
      </c>
      <c r="C22" s="300" t="n">
        <v>4.9</v>
      </c>
      <c r="D22" s="259" t="n">
        <f aca="false">C22/B22*100</f>
        <v>76.6</v>
      </c>
      <c r="E22" s="300" t="n">
        <v>0</v>
      </c>
      <c r="F22" s="300" t="s">
        <v>112</v>
      </c>
      <c r="G22" s="300" t="s">
        <v>112</v>
      </c>
    </row>
    <row r="23" customFormat="false" ht="15.95" hidden="false" customHeight="true" outlineLevel="0" collapsed="false">
      <c r="A23" s="246" t="s">
        <v>96</v>
      </c>
      <c r="B23" s="300" t="n">
        <v>7</v>
      </c>
      <c r="C23" s="300" t="n">
        <v>11.9</v>
      </c>
      <c r="D23" s="259" t="n">
        <f aca="false">C23/B23*100</f>
        <v>170</v>
      </c>
      <c r="E23" s="300" t="s">
        <v>112</v>
      </c>
      <c r="F23" s="300" t="n">
        <v>0</v>
      </c>
      <c r="G23" s="300" t="s">
        <v>112</v>
      </c>
    </row>
    <row r="24" customFormat="false" ht="15.95" hidden="false" customHeight="true" outlineLevel="0" collapsed="false">
      <c r="A24" s="246" t="s">
        <v>97</v>
      </c>
      <c r="B24" s="300" t="n">
        <v>16.2</v>
      </c>
      <c r="C24" s="300" t="n">
        <v>16.2</v>
      </c>
      <c r="D24" s="259" t="n">
        <f aca="false">C24/B24*100</f>
        <v>100</v>
      </c>
      <c r="E24" s="300" t="n">
        <v>49.7</v>
      </c>
      <c r="F24" s="300" t="n">
        <v>49.1</v>
      </c>
      <c r="G24" s="259" t="n">
        <f aca="false">F24/E24*100</f>
        <v>98.8</v>
      </c>
    </row>
    <row r="25" customFormat="false" ht="15.95" hidden="false" customHeight="true" outlineLevel="0" collapsed="false">
      <c r="A25" s="246" t="s">
        <v>98</v>
      </c>
      <c r="B25" s="300" t="n">
        <v>4</v>
      </c>
      <c r="C25" s="300" t="s">
        <v>112</v>
      </c>
      <c r="D25" s="300" t="s">
        <v>112</v>
      </c>
      <c r="E25" s="259" t="s">
        <v>112</v>
      </c>
      <c r="F25" s="259" t="s">
        <v>112</v>
      </c>
      <c r="G25" s="259" t="s">
        <v>112</v>
      </c>
    </row>
    <row r="26" customFormat="false" ht="15.95" hidden="false" customHeight="true" outlineLevel="0" collapsed="false">
      <c r="A26" s="246" t="s">
        <v>99</v>
      </c>
      <c r="B26" s="300" t="n">
        <v>32.6</v>
      </c>
      <c r="C26" s="300" t="n">
        <v>32.1</v>
      </c>
      <c r="D26" s="259" t="n">
        <f aca="false">C26/B26*100</f>
        <v>98.5</v>
      </c>
      <c r="E26" s="300" t="n">
        <v>3.8</v>
      </c>
      <c r="F26" s="300" t="n">
        <v>2.8</v>
      </c>
      <c r="G26" s="259" t="n">
        <f aca="false">F26/E26*100</f>
        <v>73.7</v>
      </c>
    </row>
    <row r="27" customFormat="false" ht="15.95" hidden="false" customHeight="true" outlineLevel="0" collapsed="false">
      <c r="A27" s="246" t="s">
        <v>100</v>
      </c>
      <c r="B27" s="300" t="n">
        <v>10.8</v>
      </c>
      <c r="C27" s="300" t="n">
        <v>13.8</v>
      </c>
      <c r="D27" s="259" t="n">
        <f aca="false">C27/B27*100</f>
        <v>127.8</v>
      </c>
      <c r="E27" s="300" t="s">
        <v>112</v>
      </c>
      <c r="F27" s="300" t="s">
        <v>112</v>
      </c>
      <c r="G27" s="300" t="s">
        <v>112</v>
      </c>
    </row>
    <row r="28" customFormat="false" ht="15.95" hidden="false" customHeight="true" outlineLevel="0" collapsed="false">
      <c r="A28" s="246" t="s">
        <v>101</v>
      </c>
      <c r="B28" s="300" t="n">
        <v>0.2</v>
      </c>
      <c r="C28" s="300" t="n">
        <v>0</v>
      </c>
      <c r="D28" s="300" t="s">
        <v>112</v>
      </c>
      <c r="E28" s="300" t="n">
        <v>0</v>
      </c>
      <c r="F28" s="300" t="n">
        <v>0</v>
      </c>
      <c r="G28" s="300" t="s">
        <v>112</v>
      </c>
    </row>
    <row r="29" customFormat="false" ht="15.95" hidden="false" customHeight="true" outlineLevel="0" collapsed="false">
      <c r="A29" s="246" t="s">
        <v>102</v>
      </c>
      <c r="B29" s="300" t="n">
        <v>23.1</v>
      </c>
      <c r="C29" s="300" t="n">
        <v>29.8</v>
      </c>
      <c r="D29" s="259" t="n">
        <f aca="false">C29/B29*100</f>
        <v>129</v>
      </c>
      <c r="E29" s="300" t="n">
        <v>0</v>
      </c>
      <c r="F29" s="300" t="s">
        <v>112</v>
      </c>
      <c r="G29" s="300" t="s">
        <v>112</v>
      </c>
    </row>
    <row r="30" customFormat="false" ht="15.95" hidden="false" customHeight="true" outlineLevel="0" collapsed="false">
      <c r="A30" s="246" t="s">
        <v>103</v>
      </c>
      <c r="B30" s="300" t="n">
        <v>0</v>
      </c>
      <c r="C30" s="301" t="n">
        <v>0</v>
      </c>
      <c r="D30" s="300" t="s">
        <v>112</v>
      </c>
      <c r="E30" s="300" t="n">
        <v>128.2</v>
      </c>
      <c r="F30" s="300" t="n">
        <v>54.4</v>
      </c>
      <c r="G30" s="259" t="n">
        <f aca="false">F30/E30*100</f>
        <v>42.4</v>
      </c>
    </row>
    <row r="31" customFormat="false" ht="15.95" hidden="false" customHeight="true" outlineLevel="0" collapsed="false">
      <c r="A31" s="246" t="s">
        <v>104</v>
      </c>
      <c r="B31" s="300" t="n">
        <v>3.2</v>
      </c>
      <c r="C31" s="300" t="n">
        <v>0</v>
      </c>
      <c r="D31" s="300" t="s">
        <v>112</v>
      </c>
      <c r="E31" s="300" t="s">
        <v>112</v>
      </c>
      <c r="F31" s="300" t="s">
        <v>112</v>
      </c>
      <c r="G31" s="300" t="s">
        <v>112</v>
      </c>
    </row>
    <row r="32" customFormat="false" ht="15.75" hidden="false" customHeight="false" outlineLevel="0" collapsed="false">
      <c r="B32" s="327"/>
      <c r="C32" s="327"/>
      <c r="D32" s="327"/>
      <c r="E32" s="327"/>
      <c r="F32" s="327"/>
      <c r="G32" s="327"/>
    </row>
    <row r="33" customFormat="false" ht="15.75" hidden="false" customHeight="false" outlineLevel="0" collapsed="false">
      <c r="B33" s="327"/>
      <c r="C33" s="327"/>
      <c r="D33" s="327"/>
      <c r="E33" s="327"/>
      <c r="F33" s="327"/>
      <c r="G33" s="327"/>
    </row>
    <row r="34" customFormat="false" ht="15.75" hidden="false" customHeight="false" outlineLevel="0" collapsed="false">
      <c r="B34" s="327"/>
      <c r="C34" s="327"/>
      <c r="D34" s="327"/>
      <c r="E34" s="327"/>
      <c r="F34" s="327"/>
      <c r="G34" s="327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472222222222222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6.49"/>
    <col collapsed="false" customWidth="true" hidden="false" outlineLevel="0" max="11" min="2" style="295" width="11.82"/>
    <col collapsed="false" customWidth="false" hidden="false" outlineLevel="0" max="257" min="12" style="295" width="11.65"/>
  </cols>
  <sheetData>
    <row r="1" customFormat="false" ht="19.9" hidden="false" customHeight="true" outlineLevel="0" collapsed="false">
      <c r="A1" s="296" t="s">
        <v>303</v>
      </c>
      <c r="B1" s="296"/>
      <c r="C1" s="296"/>
      <c r="D1" s="296"/>
      <c r="E1" s="296"/>
      <c r="F1" s="296"/>
      <c r="G1" s="296"/>
      <c r="H1" s="296"/>
      <c r="I1" s="296"/>
      <c r="J1" s="296"/>
      <c r="K1" s="308"/>
    </row>
    <row r="2" customFormat="false" ht="11.2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  <c r="H2" s="296"/>
      <c r="I2" s="296"/>
      <c r="J2" s="296"/>
      <c r="K2" s="308"/>
    </row>
    <row r="3" customFormat="false" ht="15.75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</row>
    <row r="4" customFormat="false" ht="21.6" hidden="false" customHeight="true" outlineLevel="0" collapsed="false">
      <c r="A4" s="298"/>
      <c r="B4" s="298" t="s">
        <v>77</v>
      </c>
      <c r="C4" s="298"/>
      <c r="D4" s="298"/>
      <c r="E4" s="298" t="s">
        <v>226</v>
      </c>
      <c r="F4" s="298"/>
      <c r="G4" s="298"/>
      <c r="H4" s="298"/>
      <c r="I4" s="298"/>
      <c r="J4" s="298"/>
      <c r="K4" s="296"/>
    </row>
    <row r="5" customFormat="false" ht="21.75" hidden="false" customHeight="true" outlineLevel="0" collapsed="false">
      <c r="A5" s="298"/>
      <c r="B5" s="298"/>
      <c r="C5" s="298"/>
      <c r="D5" s="298"/>
      <c r="E5" s="298" t="s">
        <v>301</v>
      </c>
      <c r="F5" s="298"/>
      <c r="G5" s="298"/>
      <c r="H5" s="298" t="s">
        <v>198</v>
      </c>
      <c r="I5" s="298"/>
      <c r="J5" s="298"/>
      <c r="K5" s="296"/>
    </row>
    <row r="6" customFormat="false" ht="55.5" hidden="false" customHeight="true" outlineLevel="0" collapsed="false">
      <c r="A6" s="298"/>
      <c r="B6" s="140" t="n">
        <v>2015</v>
      </c>
      <c r="C6" s="140" t="n">
        <v>2016</v>
      </c>
      <c r="D6" s="64" t="s">
        <v>166</v>
      </c>
      <c r="E6" s="140" t="n">
        <v>2015</v>
      </c>
      <c r="F6" s="140" t="n">
        <v>2016</v>
      </c>
      <c r="G6" s="64" t="s">
        <v>166</v>
      </c>
      <c r="H6" s="140" t="n">
        <v>2015</v>
      </c>
      <c r="I6" s="140" t="n">
        <v>2016</v>
      </c>
      <c r="J6" s="64" t="s">
        <v>166</v>
      </c>
      <c r="K6" s="195"/>
    </row>
    <row r="7" customFormat="false" ht="15.95" hidden="false" customHeight="true" outlineLevel="0" collapsed="false">
      <c r="A7" s="243" t="s">
        <v>80</v>
      </c>
      <c r="B7" s="320" t="n">
        <f aca="false">SUM(B8:B31)</f>
        <v>79907.3</v>
      </c>
      <c r="C7" s="320" t="n">
        <f aca="false">SUM(C8:C31)</f>
        <v>76187.4</v>
      </c>
      <c r="D7" s="257" t="n">
        <f aca="false">C7/B7*100</f>
        <v>95.3</v>
      </c>
      <c r="E7" s="320" t="n">
        <f aca="false">SUM(E8:E31)</f>
        <v>79130.7</v>
      </c>
      <c r="F7" s="320" t="n">
        <f aca="false">SUM(F8:F31)</f>
        <v>75374.8</v>
      </c>
      <c r="G7" s="321" t="n">
        <f aca="false">F7/E7*100</f>
        <v>95.3</v>
      </c>
      <c r="H7" s="320" t="n">
        <f aca="false">SUM(H8:H31)</f>
        <v>27.6</v>
      </c>
      <c r="I7" s="320" t="n">
        <f aca="false">SUM(I8:I31)</f>
        <v>43.4</v>
      </c>
      <c r="J7" s="257" t="n">
        <f aca="false">I7/H7*100</f>
        <v>157.2</v>
      </c>
      <c r="K7" s="257"/>
      <c r="L7" s="257"/>
    </row>
    <row r="8" customFormat="false" ht="15.95" hidden="false" customHeight="true" outlineLevel="0" collapsed="false">
      <c r="A8" s="246" t="s">
        <v>81</v>
      </c>
      <c r="B8" s="330" t="n">
        <v>17956.2</v>
      </c>
      <c r="C8" s="330" t="n">
        <v>19056.1</v>
      </c>
      <c r="D8" s="259" t="n">
        <f aca="false">C8/B8*100</f>
        <v>106.1</v>
      </c>
      <c r="E8" s="330" t="n">
        <v>17947.6</v>
      </c>
      <c r="F8" s="330" t="n">
        <v>19046.6</v>
      </c>
      <c r="G8" s="259" t="n">
        <f aca="false">F8/E8*100</f>
        <v>106.1</v>
      </c>
      <c r="H8" s="259" t="n">
        <v>1.3</v>
      </c>
      <c r="I8" s="259" t="n">
        <v>1.1</v>
      </c>
      <c r="J8" s="259" t="n">
        <f aca="false">I8/H8*100</f>
        <v>84.6</v>
      </c>
      <c r="K8" s="257"/>
      <c r="L8" s="257"/>
    </row>
    <row r="9" customFormat="false" ht="15.95" hidden="false" customHeight="true" outlineLevel="0" collapsed="false">
      <c r="A9" s="246" t="s">
        <v>82</v>
      </c>
      <c r="B9" s="330" t="n">
        <v>4002.6</v>
      </c>
      <c r="C9" s="330" t="n">
        <v>4520.9</v>
      </c>
      <c r="D9" s="259" t="n">
        <f aca="false">C9/B9*100</f>
        <v>112.9</v>
      </c>
      <c r="E9" s="330" t="n">
        <v>4002.6</v>
      </c>
      <c r="F9" s="330" t="n">
        <v>4520.9</v>
      </c>
      <c r="G9" s="259" t="n">
        <f aca="false">F9/E9*100</f>
        <v>112.9</v>
      </c>
      <c r="H9" s="238" t="s">
        <v>112</v>
      </c>
      <c r="I9" s="238" t="s">
        <v>112</v>
      </c>
      <c r="J9" s="238" t="s">
        <v>112</v>
      </c>
      <c r="K9" s="257"/>
      <c r="L9" s="257"/>
    </row>
    <row r="10" customFormat="false" ht="15.95" hidden="false" customHeight="true" outlineLevel="0" collapsed="false">
      <c r="A10" s="246" t="s">
        <v>83</v>
      </c>
      <c r="B10" s="324" t="n">
        <v>10666.3</v>
      </c>
      <c r="C10" s="330" t="n">
        <v>10551</v>
      </c>
      <c r="D10" s="259" t="n">
        <f aca="false">C10/B10*100</f>
        <v>98.9</v>
      </c>
      <c r="E10" s="330" t="n">
        <v>10638.9</v>
      </c>
      <c r="F10" s="330" t="n">
        <v>10533</v>
      </c>
      <c r="G10" s="259" t="n">
        <f aca="false">F10/E10*100</f>
        <v>99</v>
      </c>
      <c r="H10" s="330" t="n">
        <v>2.9</v>
      </c>
      <c r="I10" s="238" t="s">
        <v>112</v>
      </c>
      <c r="J10" s="238" t="s">
        <v>112</v>
      </c>
      <c r="K10" s="257"/>
      <c r="L10" s="257"/>
    </row>
    <row r="11" customFormat="false" ht="15.95" hidden="false" customHeight="true" outlineLevel="0" collapsed="false">
      <c r="A11" s="246" t="s">
        <v>84</v>
      </c>
      <c r="B11" s="324" t="n">
        <v>367.7</v>
      </c>
      <c r="C11" s="330" t="n">
        <v>227.5</v>
      </c>
      <c r="D11" s="259" t="n">
        <f aca="false">C11/B11*100</f>
        <v>61.9</v>
      </c>
      <c r="E11" s="330" t="n">
        <v>366.7</v>
      </c>
      <c r="F11" s="330" t="n">
        <v>227.5</v>
      </c>
      <c r="G11" s="259" t="n">
        <f aca="false">F11/E11*100</f>
        <v>62</v>
      </c>
      <c r="H11" s="330" t="n">
        <v>0.2</v>
      </c>
      <c r="I11" s="238" t="s">
        <v>112</v>
      </c>
      <c r="J11" s="238" t="s">
        <v>112</v>
      </c>
      <c r="K11" s="257"/>
      <c r="L11" s="257"/>
    </row>
    <row r="12" customFormat="false" ht="15.95" hidden="false" customHeight="true" outlineLevel="0" collapsed="false">
      <c r="A12" s="246" t="s">
        <v>85</v>
      </c>
      <c r="B12" s="330" t="n">
        <v>203.4</v>
      </c>
      <c r="C12" s="324" t="n">
        <v>245.9</v>
      </c>
      <c r="D12" s="259" t="n">
        <f aca="false">C12/B12*100</f>
        <v>120.9</v>
      </c>
      <c r="E12" s="330" t="n">
        <v>169.6</v>
      </c>
      <c r="F12" s="330" t="n">
        <v>214.3</v>
      </c>
      <c r="G12" s="259" t="n">
        <f aca="false">F12/E12*100</f>
        <v>126.4</v>
      </c>
      <c r="H12" s="238" t="s">
        <v>112</v>
      </c>
      <c r="I12" s="238" t="s">
        <v>112</v>
      </c>
      <c r="J12" s="238" t="s">
        <v>112</v>
      </c>
      <c r="K12" s="257"/>
      <c r="L12" s="257"/>
    </row>
    <row r="13" customFormat="false" ht="15.95" hidden="false" customHeight="true" outlineLevel="0" collapsed="false">
      <c r="A13" s="246" t="s">
        <v>86</v>
      </c>
      <c r="B13" s="330" t="n">
        <v>30</v>
      </c>
      <c r="C13" s="330" t="n">
        <v>100</v>
      </c>
      <c r="D13" s="259" t="n">
        <f aca="false">C13/B13*100</f>
        <v>333.3</v>
      </c>
      <c r="E13" s="330" t="n">
        <v>30</v>
      </c>
      <c r="F13" s="330" t="n">
        <v>100</v>
      </c>
      <c r="G13" s="259" t="n">
        <f aca="false">F13/E13*100</f>
        <v>333.3</v>
      </c>
      <c r="H13" s="238" t="s">
        <v>112</v>
      </c>
      <c r="I13" s="238" t="s">
        <v>112</v>
      </c>
      <c r="J13" s="238" t="s">
        <v>112</v>
      </c>
      <c r="K13" s="257"/>
      <c r="L13" s="257"/>
    </row>
    <row r="14" customFormat="false" ht="15.95" hidden="false" customHeight="true" outlineLevel="0" collapsed="false">
      <c r="A14" s="246" t="s">
        <v>87</v>
      </c>
      <c r="B14" s="330" t="n">
        <v>1100.5</v>
      </c>
      <c r="C14" s="330" t="n">
        <v>1104.1</v>
      </c>
      <c r="D14" s="259" t="n">
        <f aca="false">C14/B14*100</f>
        <v>100.3</v>
      </c>
      <c r="E14" s="330" t="n">
        <v>1056.3</v>
      </c>
      <c r="F14" s="330" t="n">
        <v>1071.8</v>
      </c>
      <c r="G14" s="259" t="n">
        <f aca="false">F14/E14*100</f>
        <v>101.5</v>
      </c>
      <c r="H14" s="330" t="n">
        <v>0.7</v>
      </c>
      <c r="I14" s="324" t="n">
        <v>0.5</v>
      </c>
      <c r="J14" s="259" t="n">
        <f aca="false">I14/H14*100</f>
        <v>71.4</v>
      </c>
      <c r="K14" s="257"/>
      <c r="L14" s="257"/>
    </row>
    <row r="15" customFormat="false" ht="15.95" hidden="false" customHeight="true" outlineLevel="0" collapsed="false">
      <c r="A15" s="246" t="s">
        <v>88</v>
      </c>
      <c r="B15" s="330" t="n">
        <v>997.4</v>
      </c>
      <c r="C15" s="330" t="n">
        <v>729.7</v>
      </c>
      <c r="D15" s="259" t="n">
        <f aca="false">C15/B15*100</f>
        <v>73.2</v>
      </c>
      <c r="E15" s="330" t="n">
        <v>892.2</v>
      </c>
      <c r="F15" s="330" t="n">
        <v>634.7</v>
      </c>
      <c r="G15" s="259" t="n">
        <f aca="false">F15/E15*100</f>
        <v>71.1</v>
      </c>
      <c r="H15" s="330" t="n">
        <v>10.4</v>
      </c>
      <c r="I15" s="330" t="n">
        <v>29.6</v>
      </c>
      <c r="J15" s="259" t="n">
        <f aca="false">I15/H15*100</f>
        <v>284.6</v>
      </c>
      <c r="K15" s="257"/>
      <c r="L15" s="257"/>
      <c r="M15" s="329"/>
    </row>
    <row r="16" customFormat="false" ht="15.95" hidden="false" customHeight="true" outlineLevel="0" collapsed="false">
      <c r="A16" s="246" t="s">
        <v>89</v>
      </c>
      <c r="B16" s="330" t="n">
        <v>12557.5</v>
      </c>
      <c r="C16" s="330" t="n">
        <v>11741</v>
      </c>
      <c r="D16" s="259" t="n">
        <f aca="false">C16/B16*100</f>
        <v>93.5</v>
      </c>
      <c r="E16" s="330" t="n">
        <v>12412.4</v>
      </c>
      <c r="F16" s="330" t="n">
        <v>11646</v>
      </c>
      <c r="G16" s="259" t="n">
        <f aca="false">F16/E16*100</f>
        <v>93.8</v>
      </c>
      <c r="H16" s="238" t="s">
        <v>112</v>
      </c>
      <c r="I16" s="238" t="s">
        <v>112</v>
      </c>
      <c r="J16" s="238" t="s">
        <v>112</v>
      </c>
      <c r="K16" s="257"/>
      <c r="L16" s="257"/>
    </row>
    <row r="17" customFormat="false" ht="15.95" hidden="false" customHeight="true" outlineLevel="0" collapsed="false">
      <c r="A17" s="246" t="s">
        <v>90</v>
      </c>
      <c r="B17" s="330" t="n">
        <v>3.7</v>
      </c>
      <c r="C17" s="330" t="n">
        <v>12</v>
      </c>
      <c r="D17" s="259" t="n">
        <f aca="false">C17/B17*100</f>
        <v>324.3</v>
      </c>
      <c r="E17" s="330" t="n">
        <v>0.6</v>
      </c>
      <c r="F17" s="330" t="n">
        <v>1.5</v>
      </c>
      <c r="G17" s="259" t="n">
        <f aca="false">F17/E17*100</f>
        <v>250</v>
      </c>
      <c r="H17" s="330" t="n">
        <v>1.2</v>
      </c>
      <c r="I17" s="330" t="n">
        <v>0.9</v>
      </c>
      <c r="J17" s="259" t="n">
        <f aca="false">I17/H17*100</f>
        <v>75</v>
      </c>
      <c r="K17" s="257"/>
      <c r="L17" s="257"/>
    </row>
    <row r="18" customFormat="false" ht="15.95" hidden="false" customHeight="true" outlineLevel="0" collapsed="false">
      <c r="A18" s="246" t="s">
        <v>91</v>
      </c>
      <c r="B18" s="330" t="n">
        <v>46.7</v>
      </c>
      <c r="C18" s="330" t="n">
        <v>25.1</v>
      </c>
      <c r="D18" s="259" t="n">
        <f aca="false">C18/B18*100</f>
        <v>53.7</v>
      </c>
      <c r="E18" s="330" t="n">
        <v>44</v>
      </c>
      <c r="F18" s="330" t="n">
        <v>25.1</v>
      </c>
      <c r="G18" s="259" t="n">
        <f aca="false">F18/E18*100</f>
        <v>57</v>
      </c>
      <c r="H18" s="238" t="s">
        <v>112</v>
      </c>
      <c r="I18" s="238" t="s">
        <v>112</v>
      </c>
      <c r="J18" s="238" t="s">
        <v>112</v>
      </c>
      <c r="K18" s="257"/>
      <c r="L18" s="257"/>
    </row>
    <row r="19" customFormat="false" ht="15.95" hidden="false" customHeight="true" outlineLevel="0" collapsed="false">
      <c r="A19" s="246" t="s">
        <v>92</v>
      </c>
      <c r="B19" s="330" t="n">
        <v>3096.3</v>
      </c>
      <c r="C19" s="324" t="n">
        <v>2328.8</v>
      </c>
      <c r="D19" s="259" t="n">
        <f aca="false">C19/B19*100</f>
        <v>75.2</v>
      </c>
      <c r="E19" s="330" t="n">
        <v>3024.6</v>
      </c>
      <c r="F19" s="330" t="n">
        <v>2296.9</v>
      </c>
      <c r="G19" s="259" t="n">
        <f aca="false">F19/E19*100</f>
        <v>75.9</v>
      </c>
      <c r="H19" s="238" t="s">
        <v>112</v>
      </c>
      <c r="I19" s="238" t="s">
        <v>112</v>
      </c>
      <c r="J19" s="238" t="s">
        <v>112</v>
      </c>
      <c r="K19" s="257"/>
      <c r="L19" s="257"/>
    </row>
    <row r="20" customFormat="false" ht="15.95" hidden="false" customHeight="true" outlineLevel="0" collapsed="false">
      <c r="A20" s="246" t="s">
        <v>93</v>
      </c>
      <c r="B20" s="330" t="n">
        <v>208</v>
      </c>
      <c r="C20" s="324" t="n">
        <v>253</v>
      </c>
      <c r="D20" s="259" t="n">
        <f aca="false">C20/B20*100</f>
        <v>121.6</v>
      </c>
      <c r="E20" s="330" t="n">
        <v>206.2</v>
      </c>
      <c r="F20" s="330" t="n">
        <v>241.3</v>
      </c>
      <c r="G20" s="259" t="n">
        <f aca="false">F20/E20*100</f>
        <v>117</v>
      </c>
      <c r="H20" s="238" t="s">
        <v>112</v>
      </c>
      <c r="I20" s="324" t="n">
        <v>0.8</v>
      </c>
      <c r="J20" s="238" t="s">
        <v>112</v>
      </c>
      <c r="K20" s="257"/>
      <c r="L20" s="257"/>
    </row>
    <row r="21" customFormat="false" ht="15.95" hidden="false" customHeight="true" outlineLevel="0" collapsed="false">
      <c r="A21" s="246" t="s">
        <v>94</v>
      </c>
      <c r="B21" s="330" t="n">
        <v>32.6</v>
      </c>
      <c r="C21" s="324" t="n">
        <v>18.6</v>
      </c>
      <c r="D21" s="259" t="n">
        <f aca="false">C21/B21*100</f>
        <v>57.1</v>
      </c>
      <c r="E21" s="330" t="n">
        <v>28.2</v>
      </c>
      <c r="F21" s="330" t="n">
        <v>18.4</v>
      </c>
      <c r="G21" s="259" t="n">
        <f aca="false">F21/E21*100</f>
        <v>65.2</v>
      </c>
      <c r="H21" s="330" t="n">
        <v>4.4</v>
      </c>
      <c r="I21" s="330" t="n">
        <v>0.1</v>
      </c>
      <c r="J21" s="259" t="n">
        <f aca="false">I21/H21*100</f>
        <v>2.3</v>
      </c>
      <c r="K21" s="257"/>
      <c r="L21" s="257"/>
    </row>
    <row r="22" customFormat="false" ht="15.95" hidden="false" customHeight="true" outlineLevel="0" collapsed="false">
      <c r="A22" s="246" t="s">
        <v>95</v>
      </c>
      <c r="B22" s="330" t="n">
        <v>556.2</v>
      </c>
      <c r="C22" s="324" t="n">
        <v>471.6</v>
      </c>
      <c r="D22" s="259" t="n">
        <f aca="false">C22/B22*100</f>
        <v>84.8</v>
      </c>
      <c r="E22" s="330" t="n">
        <v>543.4</v>
      </c>
      <c r="F22" s="324" t="n">
        <v>454.2</v>
      </c>
      <c r="G22" s="259" t="n">
        <f aca="false">F22/E22*100</f>
        <v>83.6</v>
      </c>
      <c r="H22" s="330" t="n">
        <v>6</v>
      </c>
      <c r="I22" s="330" t="n">
        <v>9.4</v>
      </c>
      <c r="J22" s="259" t="n">
        <f aca="false">I22/H22*100</f>
        <v>156.7</v>
      </c>
      <c r="K22" s="257"/>
      <c r="L22" s="257"/>
    </row>
    <row r="23" customFormat="false" ht="15.95" hidden="false" customHeight="true" outlineLevel="0" collapsed="false">
      <c r="A23" s="246" t="s">
        <v>96</v>
      </c>
      <c r="B23" s="330" t="n">
        <v>1300.9</v>
      </c>
      <c r="C23" s="324" t="n">
        <v>1018.5</v>
      </c>
      <c r="D23" s="259" t="n">
        <f aca="false">C23/B23*100</f>
        <v>78.3</v>
      </c>
      <c r="E23" s="330" t="n">
        <v>1294.4</v>
      </c>
      <c r="F23" s="324" t="n">
        <v>1018.5</v>
      </c>
      <c r="G23" s="259" t="n">
        <f aca="false">F23/E23*100</f>
        <v>78.7</v>
      </c>
      <c r="H23" s="238" t="s">
        <v>112</v>
      </c>
      <c r="I23" s="238" t="s">
        <v>112</v>
      </c>
      <c r="J23" s="238" t="s">
        <v>112</v>
      </c>
      <c r="K23" s="257"/>
      <c r="L23" s="257"/>
    </row>
    <row r="24" customFormat="false" ht="15.95" hidden="false" customHeight="true" outlineLevel="0" collapsed="false">
      <c r="A24" s="246" t="s">
        <v>97</v>
      </c>
      <c r="B24" s="330" t="n">
        <v>309.3</v>
      </c>
      <c r="C24" s="324" t="n">
        <v>248.5</v>
      </c>
      <c r="D24" s="259" t="n">
        <f aca="false">C24/B24*100</f>
        <v>80.3</v>
      </c>
      <c r="E24" s="330" t="n">
        <v>274.8</v>
      </c>
      <c r="F24" s="330" t="n">
        <v>212.6</v>
      </c>
      <c r="G24" s="259" t="n">
        <f aca="false">F24/E24*100</f>
        <v>77.4</v>
      </c>
      <c r="H24" s="238" t="s">
        <v>112</v>
      </c>
      <c r="I24" s="238" t="s">
        <v>112</v>
      </c>
      <c r="J24" s="238" t="s">
        <v>112</v>
      </c>
      <c r="K24" s="257"/>
      <c r="L24" s="257"/>
    </row>
    <row r="25" customFormat="false" ht="15.95" hidden="false" customHeight="true" outlineLevel="0" collapsed="false">
      <c r="A25" s="246" t="s">
        <v>98</v>
      </c>
      <c r="B25" s="330" t="n">
        <v>556.3</v>
      </c>
      <c r="C25" s="324" t="n">
        <v>496.8</v>
      </c>
      <c r="D25" s="259" t="n">
        <f aca="false">C25/B25*100</f>
        <v>89.3</v>
      </c>
      <c r="E25" s="330" t="n">
        <v>556.3</v>
      </c>
      <c r="F25" s="330" t="n">
        <v>496.8</v>
      </c>
      <c r="G25" s="259" t="n">
        <f aca="false">F25/E25*100</f>
        <v>89.3</v>
      </c>
      <c r="H25" s="238" t="s">
        <v>112</v>
      </c>
      <c r="I25" s="238" t="s">
        <v>112</v>
      </c>
      <c r="J25" s="238" t="s">
        <v>112</v>
      </c>
      <c r="K25" s="257"/>
      <c r="L25" s="257"/>
    </row>
    <row r="26" customFormat="false" ht="15.95" hidden="false" customHeight="true" outlineLevel="0" collapsed="false">
      <c r="A26" s="246" t="s">
        <v>99</v>
      </c>
      <c r="B26" s="330" t="n">
        <v>1996.1</v>
      </c>
      <c r="C26" s="324" t="n">
        <v>1996.9</v>
      </c>
      <c r="D26" s="259" t="n">
        <f aca="false">C26/B26*100</f>
        <v>100</v>
      </c>
      <c r="E26" s="330" t="n">
        <v>1995.5</v>
      </c>
      <c r="F26" s="330" t="n">
        <v>1996.5</v>
      </c>
      <c r="G26" s="259" t="n">
        <f aca="false">F26/E26*100</f>
        <v>100.1</v>
      </c>
      <c r="H26" s="238" t="s">
        <v>112</v>
      </c>
      <c r="I26" s="238" t="s">
        <v>112</v>
      </c>
      <c r="J26" s="238" t="s">
        <v>112</v>
      </c>
      <c r="K26" s="257"/>
      <c r="L26" s="257"/>
    </row>
    <row r="27" customFormat="false" ht="15.95" hidden="false" customHeight="true" outlineLevel="0" collapsed="false">
      <c r="A27" s="246" t="s">
        <v>100</v>
      </c>
      <c r="B27" s="330" t="n">
        <v>3031.8</v>
      </c>
      <c r="C27" s="324" t="n">
        <v>1116.7</v>
      </c>
      <c r="D27" s="259" t="n">
        <f aca="false">C27/B27*100</f>
        <v>36.8</v>
      </c>
      <c r="E27" s="330" t="n">
        <v>3025.4</v>
      </c>
      <c r="F27" s="330" t="n">
        <v>1104.4</v>
      </c>
      <c r="G27" s="259" t="n">
        <f aca="false">F27/E27*100</f>
        <v>36.5</v>
      </c>
      <c r="H27" s="238" t="s">
        <v>112</v>
      </c>
      <c r="I27" s="238" t="s">
        <v>112</v>
      </c>
      <c r="J27" s="238" t="s">
        <v>112</v>
      </c>
      <c r="K27" s="257"/>
      <c r="L27" s="257"/>
    </row>
    <row r="28" customFormat="false" ht="15.95" hidden="false" customHeight="true" outlineLevel="0" collapsed="false">
      <c r="A28" s="246" t="s">
        <v>101</v>
      </c>
      <c r="B28" s="330" t="n">
        <v>2544.2</v>
      </c>
      <c r="C28" s="324" t="n">
        <v>1297.3</v>
      </c>
      <c r="D28" s="259" t="n">
        <f aca="false">C28/B28*100</f>
        <v>51</v>
      </c>
      <c r="E28" s="330" t="n">
        <v>2542.7</v>
      </c>
      <c r="F28" s="330" t="n">
        <v>1297.3</v>
      </c>
      <c r="G28" s="259" t="n">
        <f aca="false">F28/E28*100</f>
        <v>51</v>
      </c>
      <c r="H28" s="238" t="s">
        <v>112</v>
      </c>
      <c r="I28" s="238" t="s">
        <v>112</v>
      </c>
      <c r="J28" s="238" t="s">
        <v>112</v>
      </c>
      <c r="K28" s="257"/>
      <c r="L28" s="257"/>
    </row>
    <row r="29" customFormat="false" ht="15.95" hidden="false" customHeight="true" outlineLevel="0" collapsed="false">
      <c r="A29" s="246" t="s">
        <v>102</v>
      </c>
      <c r="B29" s="330" t="n">
        <v>17842.8</v>
      </c>
      <c r="C29" s="324" t="n">
        <v>18087</v>
      </c>
      <c r="D29" s="259" t="n">
        <f aca="false">C29/B29*100</f>
        <v>101.4</v>
      </c>
      <c r="E29" s="330" t="n">
        <v>17738.1</v>
      </c>
      <c r="F29" s="330" t="n">
        <v>17918.7</v>
      </c>
      <c r="G29" s="259" t="n">
        <f aca="false">F29/E29*100</f>
        <v>101</v>
      </c>
      <c r="H29" s="238" t="s">
        <v>112</v>
      </c>
      <c r="I29" s="238" t="s">
        <v>112</v>
      </c>
      <c r="J29" s="238" t="s">
        <v>112</v>
      </c>
      <c r="K29" s="257"/>
      <c r="L29" s="257"/>
    </row>
    <row r="30" customFormat="false" ht="15.95" hidden="false" customHeight="true" outlineLevel="0" collapsed="false">
      <c r="A30" s="246" t="s">
        <v>103</v>
      </c>
      <c r="B30" s="330" t="n">
        <v>166.1</v>
      </c>
      <c r="C30" s="324" t="n">
        <v>466.8</v>
      </c>
      <c r="D30" s="259" t="n">
        <f aca="false">C30/B30*100</f>
        <v>281</v>
      </c>
      <c r="E30" s="330" t="n">
        <v>9</v>
      </c>
      <c r="F30" s="330" t="n">
        <v>226.7</v>
      </c>
      <c r="G30" s="259" t="n">
        <f aca="false">F30/E30*100</f>
        <v>2518.9</v>
      </c>
      <c r="H30" s="330" t="n">
        <v>0.5</v>
      </c>
      <c r="I30" s="238" t="s">
        <v>112</v>
      </c>
      <c r="J30" s="238" t="s">
        <v>112</v>
      </c>
      <c r="K30" s="257"/>
      <c r="L30" s="257"/>
    </row>
    <row r="31" customFormat="false" ht="15.95" hidden="false" customHeight="true" outlineLevel="0" collapsed="false">
      <c r="A31" s="246" t="s">
        <v>104</v>
      </c>
      <c r="B31" s="330" t="n">
        <v>334.7</v>
      </c>
      <c r="C31" s="324" t="n">
        <v>73.6</v>
      </c>
      <c r="D31" s="259" t="n">
        <f aca="false">C31/B31*100</f>
        <v>22</v>
      </c>
      <c r="E31" s="330" t="n">
        <v>331.2</v>
      </c>
      <c r="F31" s="330" t="n">
        <v>71.1</v>
      </c>
      <c r="G31" s="259" t="n">
        <f aca="false">F31/E31*100</f>
        <v>21.5</v>
      </c>
      <c r="H31" s="238" t="s">
        <v>112</v>
      </c>
      <c r="I31" s="330" t="n">
        <v>1</v>
      </c>
      <c r="J31" s="238" t="s">
        <v>112</v>
      </c>
      <c r="K31" s="259"/>
    </row>
    <row r="32" customFormat="false" ht="15.75" hidden="false" customHeight="false" outlineLevel="0" collapsed="false">
      <c r="C32" s="313"/>
    </row>
  </sheetData>
  <mergeCells count="8">
    <mergeCell ref="A1:J1"/>
    <mergeCell ref="A2:J2"/>
    <mergeCell ref="A3:J3"/>
    <mergeCell ref="A4:A6"/>
    <mergeCell ref="B4:D5"/>
    <mergeCell ref="E4:J4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6.49"/>
    <col collapsed="false" customWidth="true" hidden="false" outlineLevel="0" max="9" min="2" style="313" width="17.82"/>
    <col collapsed="false" customWidth="false" hidden="false" outlineLevel="0" max="11" min="10" style="295" width="11.65"/>
    <col collapsed="false" customWidth="false" hidden="false" outlineLevel="0" max="18" min="12" style="331" width="11.65"/>
    <col collapsed="false" customWidth="false" hidden="false" outlineLevel="0" max="257" min="19" style="295" width="11.65"/>
  </cols>
  <sheetData>
    <row r="1" customFormat="false" ht="15.75" hidden="false" customHeight="true" outlineLevel="0" collapsed="false">
      <c r="A1" s="297" t="s">
        <v>146</v>
      </c>
      <c r="B1" s="297"/>
      <c r="C1" s="297"/>
      <c r="D1" s="297"/>
      <c r="E1" s="297"/>
      <c r="F1" s="297"/>
      <c r="G1" s="297"/>
      <c r="H1" s="332"/>
      <c r="I1" s="332"/>
    </row>
    <row r="2" customFormat="false" ht="15.7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  <c r="H2" s="308"/>
      <c r="I2" s="308"/>
    </row>
    <row r="3" customFormat="false" ht="15.75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  <c r="H3" s="297"/>
      <c r="I3" s="297"/>
    </row>
    <row r="4" customFormat="false" ht="15" hidden="false" customHeight="true" outlineLevel="0" collapsed="false">
      <c r="A4" s="298"/>
      <c r="B4" s="318" t="s">
        <v>226</v>
      </c>
      <c r="C4" s="318"/>
      <c r="D4" s="318"/>
      <c r="E4" s="318"/>
      <c r="F4" s="318"/>
      <c r="G4" s="318"/>
      <c r="H4" s="328"/>
      <c r="I4" s="328"/>
    </row>
    <row r="5" customFormat="false" ht="18" hidden="false" customHeight="true" outlineLevel="0" collapsed="false">
      <c r="A5" s="298"/>
      <c r="B5" s="318" t="s">
        <v>199</v>
      </c>
      <c r="C5" s="318"/>
      <c r="D5" s="318"/>
      <c r="E5" s="318" t="s">
        <v>200</v>
      </c>
      <c r="F5" s="318"/>
      <c r="G5" s="318"/>
      <c r="H5" s="328"/>
      <c r="I5" s="328"/>
      <c r="L5" s="296"/>
      <c r="M5" s="296"/>
      <c r="N5" s="296"/>
      <c r="O5" s="296"/>
      <c r="P5" s="296"/>
      <c r="Q5" s="296"/>
      <c r="R5" s="296"/>
    </row>
    <row r="6" customFormat="false" ht="54.75" hidden="false" customHeight="true" outlineLevel="0" collapsed="false">
      <c r="A6" s="298"/>
      <c r="B6" s="140" t="n">
        <v>2015</v>
      </c>
      <c r="C6" s="140" t="n">
        <v>2016</v>
      </c>
      <c r="D6" s="64" t="s">
        <v>166</v>
      </c>
      <c r="E6" s="140" t="n">
        <v>2015</v>
      </c>
      <c r="F6" s="140" t="n">
        <v>2016</v>
      </c>
      <c r="G6" s="64" t="s">
        <v>166</v>
      </c>
      <c r="H6" s="195"/>
      <c r="I6" s="195"/>
      <c r="L6" s="333"/>
      <c r="M6" s="296"/>
      <c r="N6" s="333"/>
      <c r="P6" s="333"/>
    </row>
    <row r="7" customFormat="false" ht="15.95" hidden="false" customHeight="true" outlineLevel="0" collapsed="false">
      <c r="A7" s="243" t="s">
        <v>80</v>
      </c>
      <c r="B7" s="320" t="n">
        <f aca="false">SUM(B8:B31)</f>
        <v>137.3</v>
      </c>
      <c r="C7" s="320" t="n">
        <f aca="false">SUM(C8:C31)</f>
        <v>198.4</v>
      </c>
      <c r="D7" s="292" t="n">
        <f aca="false">C7/B7*100</f>
        <v>144.5</v>
      </c>
      <c r="E7" s="320" t="n">
        <f aca="false">SUM(E8:E31)</f>
        <v>452</v>
      </c>
      <c r="F7" s="320" t="n">
        <f aca="false">SUM(F8:F31)</f>
        <v>468.7</v>
      </c>
      <c r="G7" s="257" t="n">
        <f aca="false">F7/E7*100</f>
        <v>103.7</v>
      </c>
      <c r="H7" s="257"/>
      <c r="I7" s="257"/>
      <c r="L7" s="334"/>
      <c r="M7" s="335"/>
      <c r="N7" s="334"/>
      <c r="O7" s="335"/>
      <c r="P7" s="334"/>
      <c r="Q7" s="335"/>
    </row>
    <row r="8" customFormat="false" ht="15.95" hidden="false" customHeight="true" outlineLevel="0" collapsed="false">
      <c r="A8" s="246" t="s">
        <v>81</v>
      </c>
      <c r="B8" s="300" t="n">
        <v>7.3</v>
      </c>
      <c r="C8" s="300" t="n">
        <v>3.7</v>
      </c>
      <c r="D8" s="259" t="n">
        <f aca="false">C8/B8*100</f>
        <v>50.7</v>
      </c>
      <c r="E8" s="300" t="s">
        <v>112</v>
      </c>
      <c r="F8" s="301" t="n">
        <v>4.8</v>
      </c>
      <c r="G8" s="300" t="s">
        <v>112</v>
      </c>
      <c r="H8" s="259"/>
      <c r="I8" s="259"/>
      <c r="L8" s="334"/>
      <c r="M8" s="336"/>
      <c r="N8" s="337"/>
      <c r="O8" s="336"/>
      <c r="P8" s="337"/>
      <c r="Q8" s="336"/>
    </row>
    <row r="9" customFormat="false" ht="15.95" hidden="false" customHeight="true" outlineLevel="0" collapsed="false">
      <c r="A9" s="246" t="s">
        <v>82</v>
      </c>
      <c r="B9" s="300" t="s">
        <v>112</v>
      </c>
      <c r="C9" s="300" t="s">
        <v>112</v>
      </c>
      <c r="D9" s="300" t="s">
        <v>112</v>
      </c>
      <c r="E9" s="300" t="s">
        <v>112</v>
      </c>
      <c r="F9" s="300" t="s">
        <v>112</v>
      </c>
      <c r="G9" s="300" t="s">
        <v>112</v>
      </c>
      <c r="H9" s="259"/>
      <c r="I9" s="259"/>
      <c r="L9" s="334"/>
      <c r="M9" s="336"/>
      <c r="N9" s="337"/>
      <c r="O9" s="336"/>
      <c r="P9" s="337"/>
      <c r="Q9" s="336"/>
    </row>
    <row r="10" customFormat="false" ht="15.95" hidden="false" customHeight="true" outlineLevel="0" collapsed="false">
      <c r="A10" s="246" t="s">
        <v>83</v>
      </c>
      <c r="B10" s="300" t="s">
        <v>112</v>
      </c>
      <c r="C10" s="300" t="n">
        <v>0.2</v>
      </c>
      <c r="D10" s="300" t="s">
        <v>112</v>
      </c>
      <c r="E10" s="300" t="n">
        <v>20.6</v>
      </c>
      <c r="F10" s="301" t="n">
        <v>14.3</v>
      </c>
      <c r="G10" s="259" t="n">
        <f aca="false">F10/E10*100</f>
        <v>69.4</v>
      </c>
      <c r="H10" s="259"/>
      <c r="I10" s="259"/>
      <c r="L10" s="334"/>
      <c r="M10" s="336"/>
      <c r="N10" s="337"/>
      <c r="O10" s="336"/>
      <c r="P10" s="337"/>
      <c r="Q10" s="336"/>
    </row>
    <row r="11" customFormat="false" ht="15.95" hidden="false" customHeight="true" outlineLevel="0" collapsed="false">
      <c r="A11" s="246" t="s">
        <v>84</v>
      </c>
      <c r="B11" s="300" t="n">
        <v>0</v>
      </c>
      <c r="C11" s="300" t="s">
        <v>112</v>
      </c>
      <c r="D11" s="300" t="s">
        <v>112</v>
      </c>
      <c r="E11" s="300" t="n">
        <v>0</v>
      </c>
      <c r="F11" s="300" t="s">
        <v>112</v>
      </c>
      <c r="G11" s="300" t="s">
        <v>112</v>
      </c>
      <c r="H11" s="259"/>
      <c r="I11" s="259"/>
      <c r="L11" s="334"/>
      <c r="M11" s="336"/>
      <c r="N11" s="337"/>
      <c r="O11" s="336"/>
      <c r="P11" s="337"/>
      <c r="Q11" s="336"/>
    </row>
    <row r="12" customFormat="false" ht="15.95" hidden="false" customHeight="true" outlineLevel="0" collapsed="false">
      <c r="A12" s="246" t="s">
        <v>85</v>
      </c>
      <c r="B12" s="300" t="s">
        <v>112</v>
      </c>
      <c r="C12" s="300" t="s">
        <v>112</v>
      </c>
      <c r="D12" s="300" t="s">
        <v>112</v>
      </c>
      <c r="E12" s="300" t="n">
        <v>0</v>
      </c>
      <c r="F12" s="300" t="s">
        <v>112</v>
      </c>
      <c r="G12" s="300" t="s">
        <v>112</v>
      </c>
      <c r="H12" s="259"/>
      <c r="I12" s="259"/>
      <c r="L12" s="334"/>
      <c r="M12" s="336"/>
      <c r="N12" s="337"/>
      <c r="O12" s="336"/>
      <c r="P12" s="337"/>
      <c r="Q12" s="336"/>
    </row>
    <row r="13" customFormat="false" ht="15.95" hidden="false" customHeight="true" outlineLevel="0" collapsed="false">
      <c r="A13" s="246" t="s">
        <v>86</v>
      </c>
      <c r="B13" s="300" t="s">
        <v>112</v>
      </c>
      <c r="C13" s="300" t="s">
        <v>112</v>
      </c>
      <c r="D13" s="300" t="s">
        <v>112</v>
      </c>
      <c r="E13" s="300" t="s">
        <v>112</v>
      </c>
      <c r="F13" s="300" t="s">
        <v>112</v>
      </c>
      <c r="G13" s="300" t="s">
        <v>112</v>
      </c>
      <c r="H13" s="259"/>
      <c r="I13" s="259"/>
      <c r="L13" s="334"/>
      <c r="M13" s="336"/>
      <c r="N13" s="337"/>
      <c r="O13" s="336"/>
      <c r="P13" s="337"/>
      <c r="Q13" s="336"/>
    </row>
    <row r="14" customFormat="false" ht="15.95" hidden="false" customHeight="true" outlineLevel="0" collapsed="false">
      <c r="A14" s="246" t="s">
        <v>87</v>
      </c>
      <c r="B14" s="300" t="s">
        <v>112</v>
      </c>
      <c r="C14" s="300" t="s">
        <v>112</v>
      </c>
      <c r="D14" s="300" t="s">
        <v>112</v>
      </c>
      <c r="E14" s="300" t="n">
        <v>19.3</v>
      </c>
      <c r="F14" s="301" t="n">
        <v>17.3</v>
      </c>
      <c r="G14" s="259" t="n">
        <f aca="false">F14/E14*100</f>
        <v>89.6</v>
      </c>
      <c r="H14" s="259"/>
      <c r="I14" s="259"/>
      <c r="L14" s="334"/>
      <c r="M14" s="336"/>
      <c r="N14" s="337"/>
      <c r="O14" s="336"/>
      <c r="P14" s="337"/>
      <c r="Q14" s="336"/>
    </row>
    <row r="15" customFormat="false" ht="15.95" hidden="false" customHeight="true" outlineLevel="0" collapsed="false">
      <c r="A15" s="246" t="s">
        <v>88</v>
      </c>
      <c r="B15" s="300" t="n">
        <v>0</v>
      </c>
      <c r="C15" s="300" t="n">
        <v>0</v>
      </c>
      <c r="D15" s="300" t="s">
        <v>112</v>
      </c>
      <c r="E15" s="300" t="n">
        <v>94.7</v>
      </c>
      <c r="F15" s="301" t="n">
        <v>65.3</v>
      </c>
      <c r="G15" s="259" t="n">
        <f aca="false">F15/E15*100</f>
        <v>69</v>
      </c>
      <c r="H15" s="259"/>
      <c r="I15" s="259"/>
      <c r="L15" s="334"/>
      <c r="M15" s="336"/>
      <c r="N15" s="337"/>
      <c r="O15" s="336"/>
      <c r="P15" s="337"/>
      <c r="Q15" s="336"/>
    </row>
    <row r="16" customFormat="false" ht="15.95" hidden="false" customHeight="true" outlineLevel="0" collapsed="false">
      <c r="A16" s="246" t="s">
        <v>89</v>
      </c>
      <c r="B16" s="300" t="n">
        <v>5.7</v>
      </c>
      <c r="C16" s="300" t="n">
        <v>8</v>
      </c>
      <c r="D16" s="259" t="n">
        <f aca="false">C16/B16*100</f>
        <v>140.4</v>
      </c>
      <c r="E16" s="300" t="n">
        <v>105.1</v>
      </c>
      <c r="F16" s="301" t="n">
        <v>86.2</v>
      </c>
      <c r="G16" s="259" t="n">
        <f aca="false">F16/E16*100</f>
        <v>82</v>
      </c>
      <c r="H16" s="259"/>
      <c r="I16" s="259"/>
      <c r="L16" s="334"/>
      <c r="M16" s="336"/>
      <c r="N16" s="337"/>
      <c r="O16" s="336"/>
      <c r="P16" s="337"/>
      <c r="Q16" s="336"/>
    </row>
    <row r="17" customFormat="false" ht="15.95" hidden="false" customHeight="true" outlineLevel="0" collapsed="false">
      <c r="A17" s="246" t="s">
        <v>90</v>
      </c>
      <c r="B17" s="300" t="n">
        <v>0</v>
      </c>
      <c r="C17" s="300" t="n">
        <v>0.3</v>
      </c>
      <c r="D17" s="300" t="s">
        <v>112</v>
      </c>
      <c r="E17" s="300" t="n">
        <v>0</v>
      </c>
      <c r="F17" s="300" t="s">
        <v>112</v>
      </c>
      <c r="G17" s="300" t="s">
        <v>112</v>
      </c>
      <c r="H17" s="259"/>
      <c r="I17" s="259"/>
      <c r="L17" s="334"/>
      <c r="M17" s="336"/>
      <c r="N17" s="337"/>
      <c r="O17" s="336"/>
      <c r="P17" s="337"/>
      <c r="Q17" s="336"/>
    </row>
    <row r="18" customFormat="false" ht="15.95" hidden="false" customHeight="true" outlineLevel="0" collapsed="false">
      <c r="A18" s="246" t="s">
        <v>91</v>
      </c>
      <c r="B18" s="300" t="s">
        <v>112</v>
      </c>
      <c r="C18" s="300" t="s">
        <v>112</v>
      </c>
      <c r="D18" s="300" t="s">
        <v>112</v>
      </c>
      <c r="E18" s="300" t="s">
        <v>112</v>
      </c>
      <c r="F18" s="300" t="s">
        <v>112</v>
      </c>
      <c r="G18" s="300" t="s">
        <v>112</v>
      </c>
      <c r="H18" s="259"/>
      <c r="I18" s="259"/>
      <c r="L18" s="334"/>
      <c r="M18" s="336"/>
      <c r="N18" s="337"/>
      <c r="O18" s="336"/>
      <c r="P18" s="337"/>
      <c r="Q18" s="336"/>
    </row>
    <row r="19" customFormat="false" ht="15.95" hidden="false" customHeight="true" outlineLevel="0" collapsed="false">
      <c r="A19" s="246" t="s">
        <v>92</v>
      </c>
      <c r="B19" s="300" t="n">
        <v>1.7</v>
      </c>
      <c r="C19" s="300" t="n">
        <v>0.9</v>
      </c>
      <c r="D19" s="259" t="n">
        <f aca="false">C19/B19*100</f>
        <v>52.9</v>
      </c>
      <c r="E19" s="300" t="n">
        <v>21</v>
      </c>
      <c r="F19" s="301" t="n">
        <v>7</v>
      </c>
      <c r="G19" s="259" t="n">
        <f aca="false">F19/E19*100</f>
        <v>33.3</v>
      </c>
      <c r="H19" s="259"/>
      <c r="I19" s="259"/>
      <c r="L19" s="334"/>
      <c r="M19" s="336"/>
      <c r="N19" s="337"/>
      <c r="O19" s="336"/>
      <c r="P19" s="337"/>
      <c r="Q19" s="336"/>
    </row>
    <row r="20" customFormat="false" ht="15.95" hidden="false" customHeight="true" outlineLevel="0" collapsed="false">
      <c r="A20" s="246" t="s">
        <v>93</v>
      </c>
      <c r="B20" s="300" t="n">
        <v>1.5</v>
      </c>
      <c r="C20" s="300" t="n">
        <v>10.6</v>
      </c>
      <c r="D20" s="259" t="n">
        <f aca="false">C20/B20*100</f>
        <v>706.7</v>
      </c>
      <c r="E20" s="300" t="s">
        <v>112</v>
      </c>
      <c r="F20" s="300" t="s">
        <v>112</v>
      </c>
      <c r="G20" s="300" t="s">
        <v>112</v>
      </c>
      <c r="H20" s="259"/>
      <c r="I20" s="259"/>
      <c r="L20" s="334"/>
      <c r="M20" s="336"/>
      <c r="N20" s="337"/>
      <c r="O20" s="336"/>
      <c r="P20" s="337"/>
      <c r="Q20" s="336"/>
    </row>
    <row r="21" customFormat="false" ht="15.95" hidden="false" customHeight="true" outlineLevel="0" collapsed="false">
      <c r="A21" s="246" t="s">
        <v>94</v>
      </c>
      <c r="B21" s="300" t="s">
        <v>112</v>
      </c>
      <c r="C21" s="300" t="s">
        <v>112</v>
      </c>
      <c r="D21" s="300" t="s">
        <v>112</v>
      </c>
      <c r="E21" s="300" t="s">
        <v>112</v>
      </c>
      <c r="F21" s="301" t="n">
        <v>0</v>
      </c>
      <c r="G21" s="300" t="s">
        <v>112</v>
      </c>
      <c r="H21" s="259"/>
      <c r="I21" s="259"/>
      <c r="L21" s="334"/>
      <c r="M21" s="336"/>
      <c r="N21" s="337"/>
      <c r="O21" s="336"/>
      <c r="P21" s="337"/>
      <c r="Q21" s="336"/>
    </row>
    <row r="22" customFormat="false" ht="15.95" hidden="false" customHeight="true" outlineLevel="0" collapsed="false">
      <c r="A22" s="246" t="s">
        <v>95</v>
      </c>
      <c r="B22" s="300" t="n">
        <v>3.3</v>
      </c>
      <c r="C22" s="300" t="n">
        <v>2.5</v>
      </c>
      <c r="D22" s="259" t="n">
        <f aca="false">C22/B22*100</f>
        <v>75.8</v>
      </c>
      <c r="E22" s="300" t="n">
        <v>0</v>
      </c>
      <c r="F22" s="301" t="n">
        <v>0</v>
      </c>
      <c r="G22" s="300" t="s">
        <v>112</v>
      </c>
      <c r="H22" s="259"/>
      <c r="I22" s="259"/>
      <c r="L22" s="334"/>
      <c r="M22" s="336"/>
      <c r="N22" s="337"/>
      <c r="O22" s="336"/>
      <c r="P22" s="337"/>
      <c r="Q22" s="336"/>
    </row>
    <row r="23" customFormat="false" ht="15.95" hidden="false" customHeight="true" outlineLevel="0" collapsed="false">
      <c r="A23" s="246" t="s">
        <v>96</v>
      </c>
      <c r="B23" s="300" t="n">
        <v>6.5</v>
      </c>
      <c r="C23" s="300" t="s">
        <v>112</v>
      </c>
      <c r="D23" s="300" t="s">
        <v>112</v>
      </c>
      <c r="E23" s="300" t="s">
        <v>112</v>
      </c>
      <c r="F23" s="300" t="s">
        <v>112</v>
      </c>
      <c r="G23" s="300" t="s">
        <v>112</v>
      </c>
      <c r="H23" s="259"/>
      <c r="I23" s="259"/>
      <c r="L23" s="334"/>
      <c r="M23" s="336"/>
      <c r="N23" s="337"/>
      <c r="O23" s="336"/>
      <c r="P23" s="337"/>
      <c r="Q23" s="336"/>
    </row>
    <row r="24" customFormat="false" ht="15.95" hidden="false" customHeight="true" outlineLevel="0" collapsed="false">
      <c r="A24" s="246" t="s">
        <v>97</v>
      </c>
      <c r="B24" s="300" t="s">
        <v>112</v>
      </c>
      <c r="C24" s="300" t="n">
        <v>2.7</v>
      </c>
      <c r="D24" s="300" t="s">
        <v>112</v>
      </c>
      <c r="E24" s="300" t="n">
        <v>34.4</v>
      </c>
      <c r="F24" s="301" t="n">
        <v>33.3</v>
      </c>
      <c r="G24" s="259" t="n">
        <f aca="false">F24/E24*100</f>
        <v>96.8</v>
      </c>
      <c r="H24" s="259"/>
      <c r="I24" s="259"/>
      <c r="L24" s="334"/>
      <c r="M24" s="336"/>
      <c r="N24" s="337"/>
      <c r="O24" s="336"/>
      <c r="P24" s="337"/>
      <c r="Q24" s="336"/>
    </row>
    <row r="25" customFormat="false" ht="15.95" hidden="false" customHeight="true" outlineLevel="0" collapsed="false">
      <c r="A25" s="246" t="s">
        <v>98</v>
      </c>
      <c r="B25" s="300" t="s">
        <v>112</v>
      </c>
      <c r="C25" s="300" t="s">
        <v>112</v>
      </c>
      <c r="D25" s="300" t="s">
        <v>112</v>
      </c>
      <c r="E25" s="300" t="s">
        <v>112</v>
      </c>
      <c r="F25" s="300" t="s">
        <v>112</v>
      </c>
      <c r="G25" s="300" t="s">
        <v>112</v>
      </c>
      <c r="H25" s="259"/>
      <c r="I25" s="259"/>
      <c r="L25" s="334"/>
      <c r="M25" s="336"/>
      <c r="N25" s="337"/>
      <c r="O25" s="336"/>
      <c r="P25" s="337"/>
      <c r="Q25" s="336"/>
    </row>
    <row r="26" customFormat="false" ht="15.95" hidden="false" customHeight="true" outlineLevel="0" collapsed="false">
      <c r="A26" s="246" t="s">
        <v>99</v>
      </c>
      <c r="B26" s="300" t="n">
        <v>0.1</v>
      </c>
      <c r="C26" s="300" t="n">
        <v>0.1</v>
      </c>
      <c r="D26" s="259" t="n">
        <f aca="false">C26/B26*100</f>
        <v>100</v>
      </c>
      <c r="E26" s="300" t="n">
        <v>0.3</v>
      </c>
      <c r="F26" s="301" t="n">
        <v>0.3</v>
      </c>
      <c r="G26" s="259" t="n">
        <f aca="false">F26/E26*100</f>
        <v>100</v>
      </c>
      <c r="H26" s="259"/>
      <c r="I26" s="259"/>
      <c r="L26" s="334"/>
      <c r="M26" s="336"/>
      <c r="N26" s="337"/>
      <c r="O26" s="336"/>
      <c r="P26" s="337"/>
      <c r="Q26" s="336"/>
    </row>
    <row r="27" customFormat="false" ht="15.95" hidden="false" customHeight="true" outlineLevel="0" collapsed="false">
      <c r="A27" s="246" t="s">
        <v>100</v>
      </c>
      <c r="B27" s="300" t="n">
        <v>6.4</v>
      </c>
      <c r="C27" s="300" t="n">
        <v>0.8</v>
      </c>
      <c r="D27" s="259" t="n">
        <f aca="false">C27/B27*100</f>
        <v>12.5</v>
      </c>
      <c r="E27" s="300" t="s">
        <v>112</v>
      </c>
      <c r="F27" s="300" t="s">
        <v>112</v>
      </c>
      <c r="G27" s="300" t="s">
        <v>112</v>
      </c>
      <c r="H27" s="259"/>
      <c r="I27" s="259"/>
      <c r="L27" s="334"/>
      <c r="M27" s="336"/>
      <c r="N27" s="337"/>
      <c r="O27" s="336"/>
      <c r="P27" s="337"/>
      <c r="Q27" s="336"/>
    </row>
    <row r="28" customFormat="false" ht="15.95" hidden="false" customHeight="true" outlineLevel="0" collapsed="false">
      <c r="A28" s="246" t="s">
        <v>101</v>
      </c>
      <c r="B28" s="300" t="s">
        <v>112</v>
      </c>
      <c r="C28" s="300" t="s">
        <v>112</v>
      </c>
      <c r="D28" s="300" t="s">
        <v>112</v>
      </c>
      <c r="E28" s="300" t="s">
        <v>112</v>
      </c>
      <c r="F28" s="300" t="s">
        <v>112</v>
      </c>
      <c r="G28" s="300" t="s">
        <v>112</v>
      </c>
      <c r="H28" s="259"/>
      <c r="I28" s="259"/>
      <c r="L28" s="334"/>
      <c r="M28" s="336"/>
      <c r="N28" s="337"/>
      <c r="O28" s="336"/>
      <c r="P28" s="337"/>
      <c r="Q28" s="336"/>
    </row>
    <row r="29" customFormat="false" ht="15.95" hidden="false" customHeight="true" outlineLevel="0" collapsed="false">
      <c r="A29" s="246" t="s">
        <v>102</v>
      </c>
      <c r="B29" s="300" t="n">
        <v>104.8</v>
      </c>
      <c r="C29" s="300" t="n">
        <v>168.4</v>
      </c>
      <c r="D29" s="259" t="n">
        <f aca="false">C29/B29*100</f>
        <v>160.7</v>
      </c>
      <c r="E29" s="300" t="s">
        <v>112</v>
      </c>
      <c r="F29" s="300" t="s">
        <v>112</v>
      </c>
      <c r="G29" s="300" t="s">
        <v>112</v>
      </c>
      <c r="H29" s="259"/>
      <c r="I29" s="259"/>
      <c r="L29" s="334"/>
      <c r="M29" s="336"/>
      <c r="N29" s="337"/>
      <c r="O29" s="336"/>
      <c r="P29" s="337"/>
      <c r="Q29" s="336"/>
    </row>
    <row r="30" customFormat="false" ht="15.95" hidden="false" customHeight="true" outlineLevel="0" collapsed="false">
      <c r="A30" s="246" t="s">
        <v>103</v>
      </c>
      <c r="B30" s="300" t="s">
        <v>112</v>
      </c>
      <c r="C30" s="300" t="s">
        <v>112</v>
      </c>
      <c r="D30" s="300" t="s">
        <v>112</v>
      </c>
      <c r="E30" s="300" t="n">
        <v>156.6</v>
      </c>
      <c r="F30" s="301" t="n">
        <v>240.1</v>
      </c>
      <c r="G30" s="259" t="n">
        <f aca="false">F30/E30*100</f>
        <v>153.3</v>
      </c>
      <c r="H30" s="259"/>
      <c r="I30" s="259"/>
      <c r="L30" s="334"/>
      <c r="M30" s="336"/>
      <c r="N30" s="337"/>
      <c r="O30" s="336"/>
      <c r="P30" s="337"/>
      <c r="Q30" s="336"/>
    </row>
    <row r="31" customFormat="false" ht="15.95" hidden="false" customHeight="true" outlineLevel="0" collapsed="false">
      <c r="A31" s="246" t="s">
        <v>104</v>
      </c>
      <c r="B31" s="300" t="s">
        <v>112</v>
      </c>
      <c r="C31" s="300" t="n">
        <v>0.2</v>
      </c>
      <c r="D31" s="300" t="s">
        <v>112</v>
      </c>
      <c r="E31" s="300" t="s">
        <v>112</v>
      </c>
      <c r="F31" s="300" t="n">
        <v>0.1</v>
      </c>
      <c r="G31" s="300" t="s">
        <v>112</v>
      </c>
      <c r="H31" s="259"/>
      <c r="I31" s="259"/>
      <c r="L31" s="334"/>
      <c r="M31" s="336"/>
      <c r="N31" s="337"/>
      <c r="O31" s="336"/>
      <c r="P31" s="337"/>
      <c r="Q31" s="336"/>
    </row>
  </sheetData>
  <mergeCells count="7">
    <mergeCell ref="A1:G1"/>
    <mergeCell ref="A2:G2"/>
    <mergeCell ref="A3:G3"/>
    <mergeCell ref="A4:A6"/>
    <mergeCell ref="B4:G4"/>
    <mergeCell ref="B5:D5"/>
    <mergeCell ref="E5:G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4.32"/>
    <col collapsed="false" customWidth="true" hidden="false" outlineLevel="0" max="10" min="2" style="295" width="11.82"/>
    <col collapsed="false" customWidth="false" hidden="false" outlineLevel="0" max="257" min="11" style="295" width="11.65"/>
  </cols>
  <sheetData>
    <row r="1" customFormat="false" ht="19.9" hidden="false" customHeight="true" outlineLevel="0" collapsed="false">
      <c r="A1" s="296" t="s">
        <v>304</v>
      </c>
      <c r="B1" s="296"/>
      <c r="C1" s="296"/>
      <c r="D1" s="296"/>
      <c r="E1" s="296"/>
      <c r="F1" s="296"/>
      <c r="G1" s="296"/>
      <c r="H1" s="296"/>
      <c r="I1" s="296"/>
      <c r="J1" s="296"/>
    </row>
    <row r="2" customFormat="false" ht="1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  <c r="H2" s="296"/>
      <c r="I2" s="296"/>
      <c r="J2" s="296"/>
    </row>
    <row r="3" customFormat="false" ht="15.75" hidden="false" customHeight="true" outlineLevel="0" collapsed="false">
      <c r="A3" s="309" t="s">
        <v>115</v>
      </c>
      <c r="B3" s="309"/>
      <c r="C3" s="309"/>
      <c r="D3" s="309"/>
      <c r="E3" s="309"/>
      <c r="F3" s="309"/>
      <c r="G3" s="309"/>
      <c r="H3" s="309"/>
      <c r="I3" s="309"/>
      <c r="J3" s="309"/>
      <c r="K3" s="297"/>
      <c r="L3" s="297"/>
      <c r="M3" s="297"/>
    </row>
    <row r="4" customFormat="false" ht="31.9" hidden="false" customHeight="true" outlineLevel="0" collapsed="false">
      <c r="A4" s="298"/>
      <c r="B4" s="298" t="s">
        <v>305</v>
      </c>
      <c r="C4" s="298"/>
      <c r="D4" s="298"/>
      <c r="E4" s="298" t="s">
        <v>306</v>
      </c>
      <c r="F4" s="298"/>
      <c r="G4" s="298"/>
      <c r="H4" s="298" t="s">
        <v>307</v>
      </c>
      <c r="I4" s="298"/>
      <c r="J4" s="298"/>
      <c r="K4" s="296"/>
      <c r="L4" s="296"/>
      <c r="M4" s="296"/>
    </row>
    <row r="5" customFormat="false" ht="54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  <c r="H5" s="140" t="n">
        <v>2014</v>
      </c>
      <c r="I5" s="140" t="n">
        <v>2015</v>
      </c>
      <c r="J5" s="64" t="s">
        <v>308</v>
      </c>
      <c r="K5" s="333"/>
      <c r="L5" s="333"/>
      <c r="M5" s="296"/>
    </row>
    <row r="6" customFormat="false" ht="15.95" hidden="false" customHeight="true" outlineLevel="0" collapsed="false">
      <c r="A6" s="338" t="s">
        <v>80</v>
      </c>
      <c r="B6" s="320" t="n">
        <f aca="false">SUM(B7:B29)</f>
        <v>40032.2</v>
      </c>
      <c r="C6" s="320" t="n">
        <f aca="false">SUM(C7:C29)</f>
        <v>31645.3</v>
      </c>
      <c r="D6" s="257" t="n">
        <f aca="false">C6/B6*100</f>
        <v>79</v>
      </c>
      <c r="E6" s="320" t="n">
        <f aca="false">SUM(E7:E29)</f>
        <v>2299.7</v>
      </c>
      <c r="F6" s="320" t="n">
        <f aca="false">SUM(F7:F29)</f>
        <v>2882.2</v>
      </c>
      <c r="G6" s="257" t="n">
        <f aca="false">F6/E6*100</f>
        <v>125.3</v>
      </c>
      <c r="H6" s="320" t="n">
        <f aca="false">SUM(H7:H29)</f>
        <v>44498.9</v>
      </c>
      <c r="I6" s="320" t="n">
        <f aca="false">SUM(I7:I29)</f>
        <v>38110.7</v>
      </c>
      <c r="J6" s="257" t="n">
        <f aca="false">I6/H6*100</f>
        <v>85.6</v>
      </c>
      <c r="N6" s="329"/>
      <c r="O6" s="329"/>
    </row>
    <row r="7" customFormat="false" ht="15.95" hidden="false" customHeight="true" outlineLevel="0" collapsed="false">
      <c r="A7" s="246" t="s">
        <v>81</v>
      </c>
      <c r="B7" s="330" t="n">
        <v>1122.4</v>
      </c>
      <c r="C7" s="330" t="n">
        <v>1533.1</v>
      </c>
      <c r="D7" s="259" t="n">
        <f aca="false">C7/B7*100</f>
        <v>136.6</v>
      </c>
      <c r="E7" s="238" t="s">
        <v>112</v>
      </c>
      <c r="F7" s="238" t="s">
        <v>112</v>
      </c>
      <c r="G7" s="238" t="s">
        <v>112</v>
      </c>
      <c r="H7" s="330" t="n">
        <v>1093.7</v>
      </c>
      <c r="I7" s="330" t="n">
        <v>1115.8</v>
      </c>
      <c r="J7" s="259" t="n">
        <f aca="false">I7/H7*100</f>
        <v>102</v>
      </c>
      <c r="N7" s="329"/>
      <c r="O7" s="329"/>
    </row>
    <row r="8" customFormat="false" ht="15.95" hidden="false" customHeight="true" outlineLevel="0" collapsed="false">
      <c r="A8" s="246" t="s">
        <v>82</v>
      </c>
      <c r="B8" s="330" t="n">
        <v>130.5</v>
      </c>
      <c r="C8" s="330" t="n">
        <v>117.7</v>
      </c>
      <c r="D8" s="259" t="n">
        <f aca="false">C8/B8*100</f>
        <v>90.2</v>
      </c>
      <c r="E8" s="330" t="n">
        <v>100.4</v>
      </c>
      <c r="F8" s="330" t="n">
        <v>85.5</v>
      </c>
      <c r="G8" s="259" t="n">
        <f aca="false">F8/E8*100</f>
        <v>85.2</v>
      </c>
      <c r="H8" s="330" t="n">
        <v>94.4</v>
      </c>
      <c r="I8" s="330" t="n">
        <v>97.1</v>
      </c>
      <c r="J8" s="259" t="n">
        <f aca="false">I8/H8*100</f>
        <v>102.9</v>
      </c>
      <c r="N8" s="329"/>
      <c r="O8" s="329"/>
    </row>
    <row r="9" customFormat="false" ht="15.95" hidden="false" customHeight="true" outlineLevel="0" collapsed="false">
      <c r="A9" s="246" t="s">
        <v>83</v>
      </c>
      <c r="B9" s="330" t="n">
        <v>2924.6</v>
      </c>
      <c r="C9" s="330" t="n">
        <v>1879.6</v>
      </c>
      <c r="D9" s="259" t="n">
        <f aca="false">C9/B9*100</f>
        <v>64.3</v>
      </c>
      <c r="E9" s="330" t="n">
        <v>7</v>
      </c>
      <c r="F9" s="330" t="n">
        <v>3.7</v>
      </c>
      <c r="G9" s="259" t="n">
        <f aca="false">F9/E9*100</f>
        <v>52.9</v>
      </c>
      <c r="H9" s="330" t="n">
        <v>2628.4</v>
      </c>
      <c r="I9" s="330" t="n">
        <v>2285.9</v>
      </c>
      <c r="J9" s="259" t="n">
        <f aca="false">I9/H9*100</f>
        <v>87</v>
      </c>
      <c r="N9" s="329"/>
      <c r="O9" s="329"/>
    </row>
    <row r="10" customFormat="false" ht="15.95" hidden="false" customHeight="true" outlineLevel="0" collapsed="false">
      <c r="A10" s="246" t="s">
        <v>84</v>
      </c>
      <c r="B10" s="330" t="n">
        <v>2047.2</v>
      </c>
      <c r="C10" s="330" t="n">
        <v>1123.6</v>
      </c>
      <c r="D10" s="259" t="n">
        <f aca="false">C10/B10*100</f>
        <v>54.9</v>
      </c>
      <c r="E10" s="330" t="n">
        <v>21.2</v>
      </c>
      <c r="F10" s="330" t="n">
        <v>12.1</v>
      </c>
      <c r="G10" s="259" t="n">
        <f aca="false">F10/E10*100</f>
        <v>57.1</v>
      </c>
      <c r="H10" s="330" t="n">
        <v>4264.4</v>
      </c>
      <c r="I10" s="330" t="n">
        <v>1356</v>
      </c>
      <c r="J10" s="259" t="n">
        <f aca="false">I10/H10*100</f>
        <v>31.8</v>
      </c>
      <c r="N10" s="329"/>
      <c r="O10" s="329"/>
    </row>
    <row r="11" customFormat="false" ht="15.95" hidden="false" customHeight="true" outlineLevel="0" collapsed="false">
      <c r="A11" s="246" t="s">
        <v>85</v>
      </c>
      <c r="B11" s="330" t="n">
        <v>279.9</v>
      </c>
      <c r="C11" s="330" t="n">
        <v>255.9</v>
      </c>
      <c r="D11" s="259" t="n">
        <f aca="false">C11/B11*100</f>
        <v>91.4</v>
      </c>
      <c r="E11" s="238" t="s">
        <v>112</v>
      </c>
      <c r="F11" s="330" t="n">
        <v>84.3</v>
      </c>
      <c r="G11" s="238" t="s">
        <v>112</v>
      </c>
      <c r="H11" s="330" t="n">
        <v>250.1</v>
      </c>
      <c r="I11" s="330" t="n">
        <v>217.9</v>
      </c>
      <c r="J11" s="259" t="n">
        <f aca="false">I11/H11*100</f>
        <v>87.1</v>
      </c>
      <c r="N11" s="329"/>
      <c r="O11" s="329"/>
    </row>
    <row r="12" customFormat="false" ht="15.95" hidden="false" customHeight="true" outlineLevel="0" collapsed="false">
      <c r="A12" s="246" t="s">
        <v>86</v>
      </c>
      <c r="B12" s="330" t="n">
        <v>9.7</v>
      </c>
      <c r="C12" s="330" t="n">
        <v>6.5</v>
      </c>
      <c r="D12" s="259" t="n">
        <f aca="false">C12/B12*100</f>
        <v>67</v>
      </c>
      <c r="E12" s="330" t="n">
        <v>3.2</v>
      </c>
      <c r="F12" s="330" t="n">
        <v>0.1</v>
      </c>
      <c r="G12" s="259" t="n">
        <f aca="false">F12/E12*100</f>
        <v>3.1</v>
      </c>
      <c r="H12" s="330" t="n">
        <v>9.8</v>
      </c>
      <c r="I12" s="330" t="n">
        <v>6.9</v>
      </c>
      <c r="J12" s="259" t="n">
        <f aca="false">I12/H12*100</f>
        <v>70.4</v>
      </c>
      <c r="N12" s="329"/>
      <c r="O12" s="329"/>
    </row>
    <row r="13" customFormat="false" ht="15.95" hidden="false" customHeight="true" outlineLevel="0" collapsed="false">
      <c r="A13" s="246" t="s">
        <v>87</v>
      </c>
      <c r="B13" s="330" t="n">
        <v>2154.5</v>
      </c>
      <c r="C13" s="330" t="n">
        <v>1873.1</v>
      </c>
      <c r="D13" s="259" t="n">
        <f aca="false">C13/B13*100</f>
        <v>86.9</v>
      </c>
      <c r="E13" s="330" t="n">
        <v>257.3</v>
      </c>
      <c r="F13" s="330" t="n">
        <v>252.3</v>
      </c>
      <c r="G13" s="259" t="n">
        <f aca="false">F13/E13*100</f>
        <v>98.1</v>
      </c>
      <c r="H13" s="330" t="n">
        <v>1824.8</v>
      </c>
      <c r="I13" s="330" t="n">
        <v>1775.6</v>
      </c>
      <c r="J13" s="259" t="n">
        <f aca="false">I13/H13*100</f>
        <v>97.3</v>
      </c>
      <c r="N13" s="329"/>
      <c r="O13" s="329"/>
    </row>
    <row r="14" customFormat="false" ht="15.95" hidden="false" customHeight="true" outlineLevel="0" collapsed="false">
      <c r="A14" s="246" t="s">
        <v>88</v>
      </c>
      <c r="B14" s="330" t="n">
        <v>1469.4</v>
      </c>
      <c r="C14" s="330" t="n">
        <v>536.3</v>
      </c>
      <c r="D14" s="259" t="n">
        <f aca="false">C14/B14*100</f>
        <v>36.5</v>
      </c>
      <c r="E14" s="238" t="s">
        <v>112</v>
      </c>
      <c r="F14" s="238" t="s">
        <v>112</v>
      </c>
      <c r="G14" s="238" t="s">
        <v>112</v>
      </c>
      <c r="H14" s="330" t="n">
        <v>1857.6</v>
      </c>
      <c r="I14" s="330" t="n">
        <v>1200.8</v>
      </c>
      <c r="J14" s="259" t="n">
        <f aca="false">I14/H14*100</f>
        <v>64.6</v>
      </c>
      <c r="N14" s="329"/>
      <c r="O14" s="329"/>
    </row>
    <row r="15" customFormat="false" ht="15.95" hidden="false" customHeight="true" outlineLevel="0" collapsed="false">
      <c r="A15" s="246" t="s">
        <v>89</v>
      </c>
      <c r="B15" s="330" t="n">
        <v>9021.5</v>
      </c>
      <c r="C15" s="330" t="n">
        <v>8092.7</v>
      </c>
      <c r="D15" s="259" t="n">
        <f aca="false">C15/B15*100</f>
        <v>89.7</v>
      </c>
      <c r="E15" s="330" t="n">
        <v>1757.1</v>
      </c>
      <c r="F15" s="330" t="n">
        <v>2004.8</v>
      </c>
      <c r="G15" s="259" t="n">
        <f aca="false">F15/E15*100</f>
        <v>114.1</v>
      </c>
      <c r="H15" s="330" t="n">
        <v>8916.9</v>
      </c>
      <c r="I15" s="330" t="n">
        <v>8971.8</v>
      </c>
      <c r="J15" s="259" t="n">
        <f aca="false">I15/H15*100</f>
        <v>100.6</v>
      </c>
      <c r="N15" s="329"/>
      <c r="O15" s="329"/>
    </row>
    <row r="16" customFormat="false" ht="15.95" hidden="false" customHeight="true" outlineLevel="0" collapsed="false">
      <c r="A16" s="246" t="s">
        <v>90</v>
      </c>
      <c r="B16" s="330" t="n">
        <v>273.4</v>
      </c>
      <c r="C16" s="330" t="n">
        <v>358.3</v>
      </c>
      <c r="D16" s="259" t="n">
        <f aca="false">C16/B16*100</f>
        <v>131.1</v>
      </c>
      <c r="E16" s="238" t="s">
        <v>112</v>
      </c>
      <c r="F16" s="238" t="s">
        <v>112</v>
      </c>
      <c r="G16" s="238" t="s">
        <v>112</v>
      </c>
      <c r="H16" s="330" t="n">
        <v>401.6</v>
      </c>
      <c r="I16" s="330" t="n">
        <v>366.1</v>
      </c>
      <c r="J16" s="259" t="n">
        <f aca="false">I16/H16*100</f>
        <v>91.2</v>
      </c>
      <c r="N16" s="329"/>
      <c r="O16" s="329"/>
    </row>
    <row r="17" customFormat="false" ht="15.95" hidden="false" customHeight="true" outlineLevel="0" collapsed="false">
      <c r="A17" s="246" t="s">
        <v>91</v>
      </c>
      <c r="B17" s="330" t="n">
        <v>13.9</v>
      </c>
      <c r="C17" s="330" t="n">
        <v>21.6</v>
      </c>
      <c r="D17" s="259" t="n">
        <f aca="false">C17/B17*100</f>
        <v>155.4</v>
      </c>
      <c r="E17" s="330" t="n">
        <v>98.1</v>
      </c>
      <c r="F17" s="238" t="s">
        <v>112</v>
      </c>
      <c r="G17" s="238" t="s">
        <v>112</v>
      </c>
      <c r="H17" s="330" t="n">
        <v>2382.6</v>
      </c>
      <c r="I17" s="330" t="n">
        <v>30.2</v>
      </c>
      <c r="J17" s="259" t="n">
        <f aca="false">I17/H17*100</f>
        <v>1.3</v>
      </c>
      <c r="N17" s="329"/>
      <c r="O17" s="329"/>
    </row>
    <row r="18" customFormat="false" ht="15.95" hidden="false" customHeight="true" outlineLevel="0" collapsed="false">
      <c r="A18" s="246" t="s">
        <v>92</v>
      </c>
      <c r="B18" s="330" t="n">
        <v>304.8</v>
      </c>
      <c r="C18" s="330" t="n">
        <v>353.7</v>
      </c>
      <c r="D18" s="259" t="n">
        <f aca="false">C18/B18*100</f>
        <v>116</v>
      </c>
      <c r="E18" s="238" t="s">
        <v>112</v>
      </c>
      <c r="F18" s="238" t="s">
        <v>112</v>
      </c>
      <c r="G18" s="238" t="s">
        <v>112</v>
      </c>
      <c r="H18" s="330" t="n">
        <v>258.7</v>
      </c>
      <c r="I18" s="330" t="n">
        <v>239.6</v>
      </c>
      <c r="J18" s="259" t="n">
        <f aca="false">I18/H18*100</f>
        <v>92.6</v>
      </c>
      <c r="N18" s="329"/>
      <c r="O18" s="329"/>
    </row>
    <row r="19" customFormat="false" ht="15.95" hidden="false" customHeight="true" outlineLevel="0" collapsed="false">
      <c r="A19" s="246" t="s">
        <v>93</v>
      </c>
      <c r="B19" s="330" t="n">
        <v>596</v>
      </c>
      <c r="C19" s="330" t="n">
        <v>404.2</v>
      </c>
      <c r="D19" s="259" t="n">
        <f aca="false">C19/B19*100</f>
        <v>67.8</v>
      </c>
      <c r="E19" s="238" t="s">
        <v>112</v>
      </c>
      <c r="F19" s="238" t="s">
        <v>112</v>
      </c>
      <c r="G19" s="238" t="s">
        <v>112</v>
      </c>
      <c r="H19" s="330" t="n">
        <v>1140.5</v>
      </c>
      <c r="I19" s="330" t="n">
        <v>470</v>
      </c>
      <c r="J19" s="259" t="n">
        <f aca="false">I19/H19*100</f>
        <v>41.2</v>
      </c>
      <c r="N19" s="329"/>
      <c r="O19" s="329"/>
    </row>
    <row r="20" customFormat="false" ht="15.95" hidden="false" customHeight="true" outlineLevel="0" collapsed="false">
      <c r="A20" s="246" t="s">
        <v>94</v>
      </c>
      <c r="B20" s="330" t="n">
        <v>41.1</v>
      </c>
      <c r="C20" s="330" t="n">
        <v>72.5</v>
      </c>
      <c r="D20" s="259" t="n">
        <f aca="false">C20/B20*100</f>
        <v>176.4</v>
      </c>
      <c r="E20" s="238" t="s">
        <v>112</v>
      </c>
      <c r="F20" s="238" t="s">
        <v>112</v>
      </c>
      <c r="G20" s="238" t="s">
        <v>112</v>
      </c>
      <c r="H20" s="330" t="n">
        <v>61.9</v>
      </c>
      <c r="I20" s="330" t="n">
        <v>78</v>
      </c>
      <c r="J20" s="259" t="n">
        <f aca="false">I20/H20*100</f>
        <v>126</v>
      </c>
      <c r="N20" s="329"/>
      <c r="O20" s="329"/>
    </row>
    <row r="21" customFormat="false" ht="15.95" hidden="false" customHeight="true" outlineLevel="0" collapsed="false">
      <c r="A21" s="246" t="s">
        <v>95</v>
      </c>
      <c r="B21" s="330" t="n">
        <v>1541.2</v>
      </c>
      <c r="C21" s="330" t="n">
        <v>1560.8</v>
      </c>
      <c r="D21" s="259" t="n">
        <f aca="false">C21/B21*100</f>
        <v>101.3</v>
      </c>
      <c r="E21" s="238" t="s">
        <v>112</v>
      </c>
      <c r="F21" s="238" t="s">
        <v>112</v>
      </c>
      <c r="G21" s="238" t="s">
        <v>112</v>
      </c>
      <c r="H21" s="330" t="n">
        <v>1379.2</v>
      </c>
      <c r="I21" s="330" t="n">
        <v>1485.1</v>
      </c>
      <c r="J21" s="259" t="n">
        <f aca="false">I21/H21*100</f>
        <v>107.7</v>
      </c>
      <c r="N21" s="329"/>
      <c r="O21" s="329"/>
    </row>
    <row r="22" customFormat="false" ht="15.95" hidden="false" customHeight="true" outlineLevel="0" collapsed="false">
      <c r="A22" s="246" t="s">
        <v>96</v>
      </c>
      <c r="B22" s="330" t="n">
        <v>506.4</v>
      </c>
      <c r="C22" s="330" t="n">
        <v>578</v>
      </c>
      <c r="D22" s="259" t="n">
        <f aca="false">C22/B22*100</f>
        <v>114.1</v>
      </c>
      <c r="E22" s="238" t="s">
        <v>112</v>
      </c>
      <c r="F22" s="238" t="s">
        <v>112</v>
      </c>
      <c r="G22" s="238" t="s">
        <v>112</v>
      </c>
      <c r="H22" s="330" t="n">
        <v>591.8</v>
      </c>
      <c r="I22" s="330" t="n">
        <v>655.6</v>
      </c>
      <c r="J22" s="259" t="n">
        <f aca="false">I22/H22*100</f>
        <v>110.8</v>
      </c>
      <c r="N22" s="329"/>
      <c r="O22" s="329"/>
    </row>
    <row r="23" customFormat="false" ht="15.95" hidden="false" customHeight="true" outlineLevel="0" collapsed="false">
      <c r="A23" s="246" t="s">
        <v>97</v>
      </c>
      <c r="B23" s="330" t="n">
        <v>745.5</v>
      </c>
      <c r="C23" s="330" t="n">
        <v>957.2</v>
      </c>
      <c r="D23" s="259" t="n">
        <f aca="false">C23/B23*100</f>
        <v>128.4</v>
      </c>
      <c r="E23" s="238" t="s">
        <v>112</v>
      </c>
      <c r="F23" s="238" t="s">
        <v>112</v>
      </c>
      <c r="G23" s="238" t="s">
        <v>112</v>
      </c>
      <c r="H23" s="330" t="n">
        <v>804.3</v>
      </c>
      <c r="I23" s="330" t="n">
        <v>793.7</v>
      </c>
      <c r="J23" s="259" t="n">
        <f aca="false">I23/H23*100</f>
        <v>98.7</v>
      </c>
      <c r="N23" s="329"/>
      <c r="O23" s="329"/>
    </row>
    <row r="24" customFormat="false" ht="15.95" hidden="false" customHeight="true" outlineLevel="0" collapsed="false">
      <c r="A24" s="246" t="s">
        <v>98</v>
      </c>
      <c r="B24" s="330" t="n">
        <v>894.7</v>
      </c>
      <c r="C24" s="330" t="n">
        <v>1118.2</v>
      </c>
      <c r="D24" s="259" t="n">
        <f aca="false">C24/B24*100</f>
        <v>125</v>
      </c>
      <c r="E24" s="238" t="s">
        <v>112</v>
      </c>
      <c r="F24" s="238" t="s">
        <v>112</v>
      </c>
      <c r="G24" s="238" t="s">
        <v>112</v>
      </c>
      <c r="H24" s="330" t="n">
        <v>649.2</v>
      </c>
      <c r="I24" s="330" t="n">
        <v>918.8</v>
      </c>
      <c r="J24" s="259" t="n">
        <f aca="false">I24/H24*100</f>
        <v>141.5</v>
      </c>
      <c r="N24" s="329"/>
      <c r="O24" s="329"/>
    </row>
    <row r="25" customFormat="false" ht="15.95" hidden="false" customHeight="true" outlineLevel="0" collapsed="false">
      <c r="A25" s="246" t="s">
        <v>99</v>
      </c>
      <c r="B25" s="330" t="n">
        <v>2125.7</v>
      </c>
      <c r="C25" s="330" t="n">
        <v>652.1</v>
      </c>
      <c r="D25" s="259" t="n">
        <f aca="false">C25/B25*100</f>
        <v>30.7</v>
      </c>
      <c r="E25" s="330" t="n">
        <v>55.4</v>
      </c>
      <c r="F25" s="330" t="n">
        <v>56.1</v>
      </c>
      <c r="G25" s="259" t="n">
        <f aca="false">F25/E25*100</f>
        <v>101.3</v>
      </c>
      <c r="H25" s="330" t="n">
        <v>2382.3</v>
      </c>
      <c r="I25" s="330" t="n">
        <v>2359.6</v>
      </c>
      <c r="J25" s="259" t="n">
        <f aca="false">I25/H25*100</f>
        <v>99</v>
      </c>
      <c r="N25" s="329"/>
      <c r="O25" s="329"/>
    </row>
    <row r="26" customFormat="false" ht="15.95" hidden="false" customHeight="true" outlineLevel="0" collapsed="false">
      <c r="A26" s="246" t="s">
        <v>100</v>
      </c>
      <c r="B26" s="330" t="n">
        <v>6709.1</v>
      </c>
      <c r="C26" s="330" t="n">
        <v>4255</v>
      </c>
      <c r="D26" s="259" t="n">
        <f aca="false">C26/B26*100</f>
        <v>63.4</v>
      </c>
      <c r="E26" s="238" t="s">
        <v>112</v>
      </c>
      <c r="F26" s="238" t="s">
        <v>112</v>
      </c>
      <c r="G26" s="238" t="s">
        <v>112</v>
      </c>
      <c r="H26" s="330" t="n">
        <v>5859.8</v>
      </c>
      <c r="I26" s="330" t="n">
        <v>6162.3</v>
      </c>
      <c r="J26" s="259" t="n">
        <f aca="false">I26/H26*100</f>
        <v>105.2</v>
      </c>
      <c r="N26" s="329"/>
      <c r="O26" s="329"/>
    </row>
    <row r="27" customFormat="false" ht="15.95" hidden="false" customHeight="true" outlineLevel="0" collapsed="false">
      <c r="A27" s="246" t="s">
        <v>101</v>
      </c>
      <c r="B27" s="330" t="n">
        <v>4673</v>
      </c>
      <c r="C27" s="330" t="n">
        <v>4590.2</v>
      </c>
      <c r="D27" s="259" t="n">
        <f aca="false">C27/B27*100</f>
        <v>98.2</v>
      </c>
      <c r="E27" s="238" t="s">
        <v>112</v>
      </c>
      <c r="F27" s="238" t="s">
        <v>112</v>
      </c>
      <c r="G27" s="238" t="s">
        <v>112</v>
      </c>
      <c r="H27" s="330" t="n">
        <v>5232.4</v>
      </c>
      <c r="I27" s="330" t="n">
        <v>5661.4</v>
      </c>
      <c r="J27" s="259" t="n">
        <f aca="false">I27/H27*100</f>
        <v>108.2</v>
      </c>
      <c r="N27" s="329"/>
      <c r="O27" s="329"/>
    </row>
    <row r="28" customFormat="false" ht="15.95" hidden="false" customHeight="true" outlineLevel="0" collapsed="false">
      <c r="A28" s="246" t="s">
        <v>102</v>
      </c>
      <c r="B28" s="330" t="n">
        <v>1835.7</v>
      </c>
      <c r="C28" s="330" t="n">
        <v>948.2</v>
      </c>
      <c r="D28" s="259" t="n">
        <f aca="false">C28/B28*100</f>
        <v>51.7</v>
      </c>
      <c r="E28" s="238" t="s">
        <v>112</v>
      </c>
      <c r="F28" s="330" t="n">
        <v>383.3</v>
      </c>
      <c r="G28" s="238" t="s">
        <v>112</v>
      </c>
      <c r="H28" s="330" t="n">
        <v>1847.1</v>
      </c>
      <c r="I28" s="330" t="n">
        <v>1323.2</v>
      </c>
      <c r="J28" s="259" t="n">
        <f aca="false">I28/H28*100</f>
        <v>71.6</v>
      </c>
      <c r="N28" s="329"/>
      <c r="O28" s="329"/>
    </row>
    <row r="29" customFormat="false" ht="15.95" hidden="false" customHeight="true" outlineLevel="0" collapsed="false">
      <c r="A29" s="246" t="s">
        <v>103</v>
      </c>
      <c r="B29" s="330" t="n">
        <v>612</v>
      </c>
      <c r="C29" s="330" t="n">
        <v>356.8</v>
      </c>
      <c r="D29" s="259" t="n">
        <f aca="false">C29/B29*100</f>
        <v>58.3</v>
      </c>
      <c r="E29" s="238" t="s">
        <v>112</v>
      </c>
      <c r="F29" s="238" t="s">
        <v>112</v>
      </c>
      <c r="G29" s="238" t="s">
        <v>112</v>
      </c>
      <c r="H29" s="330" t="n">
        <v>567.4</v>
      </c>
      <c r="I29" s="330" t="n">
        <v>539.3</v>
      </c>
      <c r="J29" s="259" t="n">
        <f aca="false">I29/H29*100</f>
        <v>95</v>
      </c>
      <c r="N29" s="329"/>
      <c r="O29" s="329"/>
    </row>
    <row r="30" customFormat="false" ht="15.75" hidden="false" customHeight="false" outlineLevel="0" collapsed="false">
      <c r="A30" s="246" t="s">
        <v>104</v>
      </c>
      <c r="B30" s="295" t="n">
        <v>190.1</v>
      </c>
      <c r="C30" s="295" t="n">
        <v>74.4</v>
      </c>
      <c r="D30" s="259" t="n">
        <f aca="false">C30/B30*100</f>
        <v>39.1</v>
      </c>
      <c r="E30" s="238" t="s">
        <v>112</v>
      </c>
      <c r="F30" s="238" t="s">
        <v>112</v>
      </c>
      <c r="G30" s="238" t="s">
        <v>112</v>
      </c>
      <c r="H30" s="295" t="n">
        <v>186.6</v>
      </c>
      <c r="I30" s="295" t="n">
        <v>224.9</v>
      </c>
      <c r="J30" s="259" t="n">
        <f aca="false">I30/H30*100</f>
        <v>120.5</v>
      </c>
      <c r="N30" s="329"/>
      <c r="O30" s="329"/>
    </row>
  </sheetData>
  <mergeCells count="7">
    <mergeCell ref="A1:J1"/>
    <mergeCell ref="A2:J2"/>
    <mergeCell ref="A3:J3"/>
    <mergeCell ref="A4:A5"/>
    <mergeCell ref="B4:D4"/>
    <mergeCell ref="E4:G4"/>
    <mergeCell ref="H4:J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65"/>
    <col collapsed="false" customWidth="true" hidden="false" outlineLevel="0" max="7" min="2" style="295" width="17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309</v>
      </c>
      <c r="B1" s="296"/>
      <c r="C1" s="296"/>
      <c r="D1" s="296"/>
      <c r="E1" s="296"/>
      <c r="F1" s="296"/>
      <c r="G1" s="296"/>
    </row>
    <row r="2" customFormat="false" ht="19.1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5.75" hidden="false" customHeight="true" outlineLevel="0" collapsed="false">
      <c r="A3" s="297" t="s">
        <v>115</v>
      </c>
      <c r="B3" s="297"/>
      <c r="C3" s="297"/>
      <c r="D3" s="297"/>
      <c r="E3" s="297"/>
      <c r="F3" s="297"/>
      <c r="G3" s="297"/>
    </row>
    <row r="4" customFormat="false" ht="26.25" hidden="false" customHeight="true" outlineLevel="0" collapsed="false">
      <c r="A4" s="298"/>
      <c r="B4" s="298" t="s">
        <v>192</v>
      </c>
      <c r="C4" s="298"/>
      <c r="D4" s="298"/>
      <c r="E4" s="298" t="s">
        <v>310</v>
      </c>
      <c r="F4" s="298"/>
      <c r="G4" s="298"/>
    </row>
    <row r="5" customFormat="false" ht="45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338" t="s">
        <v>80</v>
      </c>
      <c r="B6" s="299" t="n">
        <f aca="false">SUM(B7:B30)</f>
        <v>129.8</v>
      </c>
      <c r="C6" s="299" t="n">
        <f aca="false">SUM(C7:C30)</f>
        <v>131.5</v>
      </c>
      <c r="D6" s="257" t="n">
        <f aca="false">C6/B6*100</f>
        <v>101.3</v>
      </c>
      <c r="E6" s="299" t="n">
        <f aca="false">SUM(E7:E30)</f>
        <v>25.1</v>
      </c>
      <c r="F6" s="299" t="n">
        <f aca="false">SUM(F7:F30)</f>
        <v>43.9</v>
      </c>
      <c r="G6" s="257" t="n">
        <f aca="false">F6/E6*100</f>
        <v>174.9</v>
      </c>
    </row>
    <row r="7" customFormat="false" ht="15.95" hidden="false" customHeight="true" outlineLevel="0" collapsed="false">
      <c r="A7" s="246" t="s">
        <v>81</v>
      </c>
      <c r="B7" s="300" t="n">
        <v>7.1</v>
      </c>
      <c r="C7" s="300" t="n">
        <v>5.1</v>
      </c>
      <c r="D7" s="259" t="n">
        <f aca="false">C7/B7*100</f>
        <v>71.8</v>
      </c>
      <c r="E7" s="300" t="n">
        <v>0.9</v>
      </c>
      <c r="F7" s="307" t="n">
        <v>0.9</v>
      </c>
      <c r="G7" s="259" t="n">
        <f aca="false">F7/E7*100</f>
        <v>100</v>
      </c>
    </row>
    <row r="8" customFormat="false" ht="15.95" hidden="false" customHeight="true" outlineLevel="0" collapsed="false">
      <c r="A8" s="246" t="s">
        <v>82</v>
      </c>
      <c r="B8" s="238" t="s">
        <v>112</v>
      </c>
      <c r="C8" s="238" t="s">
        <v>112</v>
      </c>
      <c r="D8" s="238" t="s">
        <v>112</v>
      </c>
      <c r="E8" s="238" t="s">
        <v>112</v>
      </c>
      <c r="F8" s="238" t="s">
        <v>112</v>
      </c>
      <c r="G8" s="238" t="s">
        <v>112</v>
      </c>
    </row>
    <row r="9" customFormat="false" ht="15.95" hidden="false" customHeight="true" outlineLevel="0" collapsed="false">
      <c r="A9" s="246" t="s">
        <v>83</v>
      </c>
      <c r="B9" s="300" t="n">
        <v>14.7</v>
      </c>
      <c r="C9" s="300" t="n">
        <v>10.9</v>
      </c>
      <c r="D9" s="259" t="n">
        <f aca="false">C9/B9*100</f>
        <v>74.1</v>
      </c>
      <c r="E9" s="300" t="n">
        <v>2.2</v>
      </c>
      <c r="F9" s="307" t="n">
        <v>1.7</v>
      </c>
      <c r="G9" s="259" t="n">
        <f aca="false">F9/E9*100</f>
        <v>77.3</v>
      </c>
    </row>
    <row r="10" customFormat="false" ht="15.95" hidden="false" customHeight="true" outlineLevel="0" collapsed="false">
      <c r="A10" s="246" t="s">
        <v>84</v>
      </c>
      <c r="B10" s="300" t="n">
        <v>0.2</v>
      </c>
      <c r="C10" s="300" t="n">
        <v>0.2</v>
      </c>
      <c r="D10" s="259" t="n">
        <f aca="false">C10/B10*100</f>
        <v>100</v>
      </c>
      <c r="E10" s="300" t="n">
        <v>0.1</v>
      </c>
      <c r="F10" s="300" t="n">
        <v>0.1</v>
      </c>
      <c r="G10" s="259" t="n">
        <f aca="false">F10/E10*100</f>
        <v>100</v>
      </c>
    </row>
    <row r="11" customFormat="false" ht="15.95" hidden="false" customHeight="true" outlineLevel="0" collapsed="false">
      <c r="A11" s="246" t="s">
        <v>85</v>
      </c>
      <c r="B11" s="300" t="s">
        <v>112</v>
      </c>
      <c r="C11" s="300" t="n">
        <v>0</v>
      </c>
      <c r="D11" s="238" t="s">
        <v>112</v>
      </c>
      <c r="E11" s="300" t="n">
        <v>0</v>
      </c>
      <c r="F11" s="300" t="n">
        <v>0</v>
      </c>
      <c r="G11" s="238" t="s">
        <v>112</v>
      </c>
    </row>
    <row r="12" customFormat="false" ht="15.95" hidden="false" customHeight="true" outlineLevel="0" collapsed="false">
      <c r="A12" s="246" t="s">
        <v>86</v>
      </c>
      <c r="B12" s="300" t="n">
        <v>1.1</v>
      </c>
      <c r="C12" s="300" t="n">
        <v>0</v>
      </c>
      <c r="D12" s="238" t="s">
        <v>112</v>
      </c>
      <c r="E12" s="238" t="s">
        <v>112</v>
      </c>
      <c r="F12" s="238" t="s">
        <v>112</v>
      </c>
      <c r="G12" s="238" t="s">
        <v>112</v>
      </c>
    </row>
    <row r="13" customFormat="false" ht="15.95" hidden="false" customHeight="true" outlineLevel="0" collapsed="false">
      <c r="A13" s="246" t="s">
        <v>87</v>
      </c>
      <c r="B13" s="300" t="s">
        <v>112</v>
      </c>
      <c r="C13" s="238" t="s">
        <v>112</v>
      </c>
      <c r="D13" s="238" t="s">
        <v>112</v>
      </c>
      <c r="E13" s="300" t="n">
        <v>0</v>
      </c>
      <c r="F13" s="238" t="s">
        <v>112</v>
      </c>
      <c r="G13" s="238" t="s">
        <v>112</v>
      </c>
    </row>
    <row r="14" customFormat="false" ht="15.95" hidden="false" customHeight="true" outlineLevel="0" collapsed="false">
      <c r="A14" s="246" t="s">
        <v>88</v>
      </c>
      <c r="B14" s="300" t="n">
        <v>0</v>
      </c>
      <c r="C14" s="300" t="n">
        <v>0</v>
      </c>
      <c r="D14" s="238" t="s">
        <v>112</v>
      </c>
      <c r="E14" s="238" t="s">
        <v>112</v>
      </c>
      <c r="F14" s="300" t="n">
        <v>0</v>
      </c>
      <c r="G14" s="238" t="s">
        <v>112</v>
      </c>
    </row>
    <row r="15" customFormat="false" ht="15.95" hidden="false" customHeight="true" outlineLevel="0" collapsed="false">
      <c r="A15" s="246" t="s">
        <v>89</v>
      </c>
      <c r="B15" s="300" t="n">
        <v>22.1</v>
      </c>
      <c r="C15" s="300" t="n">
        <v>18.1</v>
      </c>
      <c r="D15" s="259" t="n">
        <f aca="false">C15/B15*100</f>
        <v>81.9</v>
      </c>
      <c r="E15" s="300" t="n">
        <v>3.1</v>
      </c>
      <c r="F15" s="300" t="n">
        <v>3.2</v>
      </c>
      <c r="G15" s="259" t="n">
        <f aca="false">F15/E15*100</f>
        <v>103.2</v>
      </c>
    </row>
    <row r="16" customFormat="false" ht="15.95" hidden="false" customHeight="true" outlineLevel="0" collapsed="false">
      <c r="A16" s="246" t="s">
        <v>90</v>
      </c>
      <c r="B16" s="300" t="n">
        <v>0.9</v>
      </c>
      <c r="C16" s="300" t="n">
        <v>0.8</v>
      </c>
      <c r="D16" s="259" t="n">
        <f aca="false">C16/B16*100</f>
        <v>88.9</v>
      </c>
      <c r="E16" s="300" t="n">
        <v>0.1</v>
      </c>
      <c r="F16" s="300" t="n">
        <v>0.1</v>
      </c>
      <c r="G16" s="259" t="n">
        <f aca="false">F16/E16*100</f>
        <v>100</v>
      </c>
    </row>
    <row r="17" customFormat="false" ht="15.95" hidden="false" customHeight="true" outlineLevel="0" collapsed="false">
      <c r="A17" s="246" t="s">
        <v>91</v>
      </c>
      <c r="B17" s="300" t="s">
        <v>112</v>
      </c>
      <c r="C17" s="300" t="n">
        <v>0</v>
      </c>
      <c r="D17" s="238" t="s">
        <v>112</v>
      </c>
      <c r="E17" s="300" t="n">
        <v>0.1</v>
      </c>
      <c r="F17" s="238" t="s">
        <v>112</v>
      </c>
      <c r="G17" s="238" t="s">
        <v>112</v>
      </c>
    </row>
    <row r="18" customFormat="false" ht="15.95" hidden="false" customHeight="true" outlineLevel="0" collapsed="false">
      <c r="A18" s="246" t="s">
        <v>92</v>
      </c>
      <c r="B18" s="300" t="n">
        <v>5.6</v>
      </c>
      <c r="C18" s="300" t="n">
        <v>4.1</v>
      </c>
      <c r="D18" s="259" t="n">
        <f aca="false">C18/B18*100</f>
        <v>73.2</v>
      </c>
      <c r="E18" s="300" t="n">
        <v>0.6</v>
      </c>
      <c r="F18" s="300" t="n">
        <v>0.4</v>
      </c>
      <c r="G18" s="259" t="n">
        <f aca="false">F18/E18*100</f>
        <v>66.7</v>
      </c>
    </row>
    <row r="19" customFormat="false" ht="15.95" hidden="false" customHeight="true" outlineLevel="0" collapsed="false">
      <c r="A19" s="246" t="s">
        <v>93</v>
      </c>
      <c r="B19" s="300" t="n">
        <v>0.2</v>
      </c>
      <c r="C19" s="300" t="n">
        <v>0.6</v>
      </c>
      <c r="D19" s="259" t="n">
        <f aca="false">C19/B19*100</f>
        <v>300</v>
      </c>
      <c r="E19" s="300" t="n">
        <v>0.1</v>
      </c>
      <c r="F19" s="300" t="n">
        <v>0.1</v>
      </c>
      <c r="G19" s="259" t="n">
        <f aca="false">F19/E19*100</f>
        <v>100</v>
      </c>
    </row>
    <row r="20" customFormat="false" ht="15.95" hidden="false" customHeight="true" outlineLevel="0" collapsed="false">
      <c r="A20" s="246" t="s">
        <v>94</v>
      </c>
      <c r="B20" s="300" t="n">
        <v>12.1</v>
      </c>
      <c r="C20" s="300" t="n">
        <v>21.8</v>
      </c>
      <c r="D20" s="259" t="n">
        <f aca="false">C20/B20*100</f>
        <v>180.2</v>
      </c>
      <c r="E20" s="300" t="n">
        <v>4.2</v>
      </c>
      <c r="F20" s="300" t="n">
        <v>6.1</v>
      </c>
      <c r="G20" s="259" t="n">
        <f aca="false">F20/E20*100</f>
        <v>145.2</v>
      </c>
    </row>
    <row r="21" customFormat="false" ht="15.95" hidden="false" customHeight="true" outlineLevel="0" collapsed="false">
      <c r="A21" s="246" t="s">
        <v>95</v>
      </c>
      <c r="B21" s="300" t="n">
        <v>1.2</v>
      </c>
      <c r="C21" s="300" t="n">
        <v>2.2</v>
      </c>
      <c r="D21" s="259" t="n">
        <f aca="false">C21/B21*100</f>
        <v>183.3</v>
      </c>
      <c r="E21" s="300" t="n">
        <v>0.3</v>
      </c>
      <c r="F21" s="300" t="n">
        <v>0.3</v>
      </c>
      <c r="G21" s="259" t="n">
        <f aca="false">F21/E21*100</f>
        <v>100</v>
      </c>
    </row>
    <row r="22" customFormat="false" ht="15.95" hidden="false" customHeight="true" outlineLevel="0" collapsed="false">
      <c r="A22" s="246" t="s">
        <v>96</v>
      </c>
      <c r="B22" s="238" t="s">
        <v>112</v>
      </c>
      <c r="C22" s="300" t="n">
        <v>0</v>
      </c>
      <c r="D22" s="238" t="s">
        <v>112</v>
      </c>
      <c r="E22" s="238" t="s">
        <v>112</v>
      </c>
      <c r="F22" s="300" t="n">
        <v>0</v>
      </c>
      <c r="G22" s="238" t="s">
        <v>112</v>
      </c>
    </row>
    <row r="23" customFormat="false" ht="15.95" hidden="false" customHeight="true" outlineLevel="0" collapsed="false">
      <c r="A23" s="246" t="s">
        <v>97</v>
      </c>
      <c r="B23" s="238" t="s">
        <v>112</v>
      </c>
      <c r="C23" s="238" t="s">
        <v>112</v>
      </c>
      <c r="D23" s="238" t="s">
        <v>112</v>
      </c>
      <c r="E23" s="238" t="s">
        <v>112</v>
      </c>
      <c r="F23" s="238" t="s">
        <v>112</v>
      </c>
      <c r="G23" s="238" t="s">
        <v>112</v>
      </c>
    </row>
    <row r="24" customFormat="false" ht="15.95" hidden="false" customHeight="true" outlineLevel="0" collapsed="false">
      <c r="A24" s="246" t="s">
        <v>98</v>
      </c>
      <c r="B24" s="300" t="n">
        <v>2</v>
      </c>
      <c r="C24" s="300" t="n">
        <v>2.1</v>
      </c>
      <c r="D24" s="259" t="n">
        <f aca="false">C24/B24*100</f>
        <v>105</v>
      </c>
      <c r="E24" s="300" t="n">
        <v>0.3</v>
      </c>
      <c r="F24" s="300" t="n">
        <v>0.4</v>
      </c>
      <c r="G24" s="259" t="n">
        <f aca="false">F24/E24*100</f>
        <v>133.3</v>
      </c>
    </row>
    <row r="25" customFormat="false" ht="15.95" hidden="false" customHeight="true" outlineLevel="0" collapsed="false">
      <c r="A25" s="246" t="s">
        <v>99</v>
      </c>
      <c r="B25" s="300" t="n">
        <v>6.9</v>
      </c>
      <c r="C25" s="300" t="n">
        <v>6.7</v>
      </c>
      <c r="D25" s="259" t="n">
        <f aca="false">C25/B25*100</f>
        <v>97.1</v>
      </c>
      <c r="E25" s="300" t="n">
        <v>1.6</v>
      </c>
      <c r="F25" s="300" t="n">
        <v>1.5</v>
      </c>
      <c r="G25" s="259" t="n">
        <f aca="false">F25/E25*100</f>
        <v>93.8</v>
      </c>
    </row>
    <row r="26" customFormat="false" ht="15.95" hidden="false" customHeight="true" outlineLevel="0" collapsed="false">
      <c r="A26" s="246" t="s">
        <v>100</v>
      </c>
      <c r="B26" s="300" t="n">
        <v>0.1</v>
      </c>
      <c r="C26" s="300" t="n">
        <v>0.1</v>
      </c>
      <c r="D26" s="259" t="n">
        <f aca="false">C26/B26*100</f>
        <v>100</v>
      </c>
      <c r="E26" s="300" t="n">
        <v>0</v>
      </c>
      <c r="F26" s="300" t="n">
        <v>0</v>
      </c>
      <c r="G26" s="238" t="s">
        <v>112</v>
      </c>
    </row>
    <row r="27" customFormat="false" ht="15.95" hidden="false" customHeight="true" outlineLevel="0" collapsed="false">
      <c r="A27" s="246" t="s">
        <v>101</v>
      </c>
      <c r="B27" s="300" t="s">
        <v>112</v>
      </c>
      <c r="C27" s="300" t="n">
        <v>0.1</v>
      </c>
      <c r="D27" s="259" t="s">
        <v>112</v>
      </c>
      <c r="E27" s="300" t="n">
        <v>0.2</v>
      </c>
      <c r="F27" s="300" t="n">
        <v>0.1</v>
      </c>
      <c r="G27" s="259" t="n">
        <f aca="false">F27/E27*100</f>
        <v>50</v>
      </c>
    </row>
    <row r="28" customFormat="false" ht="15.95" hidden="false" customHeight="true" outlineLevel="0" collapsed="false">
      <c r="A28" s="246" t="s">
        <v>102</v>
      </c>
      <c r="B28" s="300" t="n">
        <v>54.1</v>
      </c>
      <c r="C28" s="300" t="n">
        <v>57.2</v>
      </c>
      <c r="D28" s="259" t="n">
        <f aca="false">C28/B28*100</f>
        <v>105.7</v>
      </c>
      <c r="E28" s="300" t="n">
        <v>10.8</v>
      </c>
      <c r="F28" s="300" t="n">
        <v>28.6</v>
      </c>
      <c r="G28" s="259" t="n">
        <f aca="false">F28/E28*100</f>
        <v>264.8</v>
      </c>
    </row>
    <row r="29" customFormat="false" ht="15.95" hidden="false" customHeight="true" outlineLevel="0" collapsed="false">
      <c r="A29" s="246" t="s">
        <v>103</v>
      </c>
      <c r="B29" s="300" t="n">
        <v>1.5</v>
      </c>
      <c r="C29" s="300" t="n">
        <v>1.5</v>
      </c>
      <c r="D29" s="259" t="n">
        <f aca="false">C29/B29*100</f>
        <v>100</v>
      </c>
      <c r="E29" s="300" t="n">
        <v>0.5</v>
      </c>
      <c r="F29" s="300" t="n">
        <v>0.4</v>
      </c>
      <c r="G29" s="259" t="n">
        <f aca="false">F29/E29*100</f>
        <v>80</v>
      </c>
    </row>
    <row r="30" customFormat="false" ht="15.95" hidden="false" customHeight="true" outlineLevel="0" collapsed="false">
      <c r="A30" s="246" t="s">
        <v>104</v>
      </c>
      <c r="B30" s="300" t="s">
        <v>112</v>
      </c>
      <c r="C30" s="300" t="n">
        <v>0</v>
      </c>
      <c r="D30" s="238" t="s">
        <v>112</v>
      </c>
      <c r="E30" s="300" t="n">
        <v>0</v>
      </c>
      <c r="F30" s="300" t="n">
        <v>0</v>
      </c>
      <c r="G30" s="238" t="s">
        <v>112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46.32"/>
    <col collapsed="false" customWidth="true" hidden="false" outlineLevel="0" max="4" min="2" style="295" width="30.82"/>
    <col collapsed="false" customWidth="false" hidden="false" outlineLevel="0" max="5" min="5" style="295" width="11.65"/>
    <col collapsed="false" customWidth="false" hidden="false" outlineLevel="0" max="6" min="6" style="331" width="11.65"/>
    <col collapsed="false" customWidth="true" hidden="false" outlineLevel="0" max="7" min="7" style="331" width="14.3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311</v>
      </c>
      <c r="B1" s="296"/>
      <c r="C1" s="296"/>
      <c r="D1" s="296"/>
    </row>
    <row r="2" customFormat="false" ht="19.9" hidden="false" customHeight="true" outlineLevel="0" collapsed="false">
      <c r="A2" s="296" t="s">
        <v>114</v>
      </c>
      <c r="B2" s="296"/>
      <c r="C2" s="296"/>
      <c r="D2" s="296"/>
    </row>
    <row r="3" customFormat="false" ht="17.25" hidden="false" customHeight="true" outlineLevel="0" collapsed="false">
      <c r="A3" s="297" t="s">
        <v>312</v>
      </c>
      <c r="B3" s="297"/>
      <c r="C3" s="297"/>
      <c r="D3" s="297"/>
    </row>
    <row r="4" customFormat="false" ht="48" hidden="false" customHeight="true" outlineLevel="0" collapsed="false">
      <c r="A4" s="298"/>
      <c r="B4" s="140" t="n">
        <v>2015</v>
      </c>
      <c r="C4" s="140" t="n">
        <v>2016</v>
      </c>
      <c r="D4" s="64" t="s">
        <v>166</v>
      </c>
      <c r="F4" s="333"/>
    </row>
    <row r="5" customFormat="false" ht="15.95" hidden="false" customHeight="true" outlineLevel="0" collapsed="false">
      <c r="A5" s="338" t="s">
        <v>80</v>
      </c>
      <c r="B5" s="339" t="n">
        <f aca="false">SUM(B6:B29)</f>
        <v>58620</v>
      </c>
      <c r="C5" s="339" t="n">
        <f aca="false">SUM(C6:C29)</f>
        <v>50109</v>
      </c>
      <c r="D5" s="257" t="n">
        <f aca="false">C5/B5*100</f>
        <v>85.5</v>
      </c>
      <c r="F5" s="340"/>
      <c r="G5" s="335"/>
    </row>
    <row r="6" customFormat="false" ht="15.95" hidden="false" customHeight="true" outlineLevel="0" collapsed="false">
      <c r="A6" s="246" t="s">
        <v>81</v>
      </c>
      <c r="B6" s="341" t="n">
        <v>8223</v>
      </c>
      <c r="C6" s="341" t="n">
        <v>6820</v>
      </c>
      <c r="D6" s="259" t="n">
        <f aca="false">C6/B6*100</f>
        <v>82.9</v>
      </c>
      <c r="F6" s="342"/>
      <c r="G6" s="336"/>
    </row>
    <row r="7" customFormat="false" ht="15.95" hidden="false" customHeight="true" outlineLevel="0" collapsed="false">
      <c r="A7" s="246" t="s">
        <v>82</v>
      </c>
      <c r="B7" s="341" t="n">
        <v>1178</v>
      </c>
      <c r="C7" s="341" t="n">
        <v>1031</v>
      </c>
      <c r="D7" s="259" t="n">
        <f aca="false">C7/B7*100</f>
        <v>87.5</v>
      </c>
      <c r="F7" s="342"/>
      <c r="G7" s="336"/>
    </row>
    <row r="8" customFormat="false" ht="15.95" hidden="false" customHeight="true" outlineLevel="0" collapsed="false">
      <c r="A8" s="246" t="s">
        <v>83</v>
      </c>
      <c r="B8" s="341" t="n">
        <v>2497</v>
      </c>
      <c r="C8" s="341" t="n">
        <v>1973</v>
      </c>
      <c r="D8" s="259" t="n">
        <f aca="false">C8/B8*100</f>
        <v>79</v>
      </c>
      <c r="F8" s="342"/>
      <c r="G8" s="336"/>
    </row>
    <row r="9" customFormat="false" ht="15.95" hidden="false" customHeight="true" outlineLevel="0" collapsed="false">
      <c r="A9" s="246" t="s">
        <v>84</v>
      </c>
      <c r="B9" s="341" t="n">
        <v>1574</v>
      </c>
      <c r="C9" s="341" t="n">
        <v>1063</v>
      </c>
      <c r="D9" s="259" t="n">
        <f aca="false">C9/B9*100</f>
        <v>67.5</v>
      </c>
      <c r="F9" s="342"/>
      <c r="G9" s="336"/>
    </row>
    <row r="10" customFormat="false" ht="15.95" hidden="false" customHeight="true" outlineLevel="0" collapsed="false">
      <c r="A10" s="246" t="s">
        <v>85</v>
      </c>
      <c r="B10" s="341" t="n">
        <v>2743</v>
      </c>
      <c r="C10" s="341" t="n">
        <v>2416</v>
      </c>
      <c r="D10" s="259" t="n">
        <f aca="false">C10/B10*100</f>
        <v>88.1</v>
      </c>
      <c r="F10" s="342"/>
      <c r="G10" s="336"/>
    </row>
    <row r="11" customFormat="false" ht="15.95" hidden="false" customHeight="true" outlineLevel="0" collapsed="false">
      <c r="A11" s="246" t="s">
        <v>86</v>
      </c>
      <c r="B11" s="341" t="n">
        <v>1370</v>
      </c>
      <c r="C11" s="341" t="n">
        <v>1107</v>
      </c>
      <c r="D11" s="259" t="n">
        <f aca="false">C11/B11*100</f>
        <v>80.8</v>
      </c>
      <c r="F11" s="342"/>
      <c r="G11" s="343"/>
    </row>
    <row r="12" customFormat="false" ht="15.95" hidden="false" customHeight="true" outlineLevel="0" collapsed="false">
      <c r="A12" s="246" t="s">
        <v>87</v>
      </c>
      <c r="B12" s="341" t="n">
        <v>1187</v>
      </c>
      <c r="C12" s="341" t="n">
        <v>1243</v>
      </c>
      <c r="D12" s="259" t="n">
        <f aca="false">C12/B12*100</f>
        <v>104.7</v>
      </c>
      <c r="F12" s="342"/>
      <c r="G12" s="336"/>
    </row>
    <row r="13" customFormat="false" ht="15.95" hidden="false" customHeight="true" outlineLevel="0" collapsed="false">
      <c r="A13" s="246" t="s">
        <v>88</v>
      </c>
      <c r="B13" s="341" t="n">
        <v>1888</v>
      </c>
      <c r="C13" s="341" t="n">
        <v>1771</v>
      </c>
      <c r="D13" s="259" t="n">
        <f aca="false">C13/B13*100</f>
        <v>93.8</v>
      </c>
      <c r="F13" s="342"/>
      <c r="G13" s="336"/>
    </row>
    <row r="14" customFormat="false" ht="15.95" hidden="false" customHeight="true" outlineLevel="0" collapsed="false">
      <c r="A14" s="246" t="s">
        <v>89</v>
      </c>
      <c r="B14" s="341" t="n">
        <v>3643</v>
      </c>
      <c r="C14" s="341" t="n">
        <v>2992</v>
      </c>
      <c r="D14" s="259" t="n">
        <f aca="false">C14/B14*100</f>
        <v>82.1</v>
      </c>
      <c r="F14" s="342"/>
      <c r="G14" s="336"/>
    </row>
    <row r="15" customFormat="false" ht="15.95" hidden="false" customHeight="true" outlineLevel="0" collapsed="false">
      <c r="A15" s="246" t="s">
        <v>90</v>
      </c>
      <c r="B15" s="341" t="n">
        <v>2426</v>
      </c>
      <c r="C15" s="341" t="n">
        <v>1778</v>
      </c>
      <c r="D15" s="259" t="n">
        <f aca="false">C15/B15*100</f>
        <v>73.3</v>
      </c>
      <c r="F15" s="342"/>
      <c r="G15" s="336"/>
    </row>
    <row r="16" customFormat="false" ht="15.95" hidden="false" customHeight="true" outlineLevel="0" collapsed="false">
      <c r="A16" s="246" t="s">
        <v>91</v>
      </c>
      <c r="B16" s="341" t="n">
        <v>333</v>
      </c>
      <c r="C16" s="341" t="n">
        <v>492</v>
      </c>
      <c r="D16" s="259" t="n">
        <f aca="false">C16/B16*100</f>
        <v>147.7</v>
      </c>
      <c r="F16" s="342"/>
      <c r="G16" s="336"/>
    </row>
    <row r="17" customFormat="false" ht="15.95" hidden="false" customHeight="true" outlineLevel="0" collapsed="false">
      <c r="A17" s="246" t="s">
        <v>92</v>
      </c>
      <c r="B17" s="341" t="n">
        <v>1167</v>
      </c>
      <c r="C17" s="341" t="n">
        <v>948</v>
      </c>
      <c r="D17" s="259" t="n">
        <f aca="false">C17/B17*100</f>
        <v>81.2</v>
      </c>
      <c r="F17" s="342"/>
      <c r="G17" s="336"/>
    </row>
    <row r="18" customFormat="false" ht="15.95" hidden="false" customHeight="true" outlineLevel="0" collapsed="false">
      <c r="A18" s="246" t="s">
        <v>93</v>
      </c>
      <c r="B18" s="341" t="n">
        <v>1441</v>
      </c>
      <c r="C18" s="341" t="n">
        <v>1313</v>
      </c>
      <c r="D18" s="259" t="n">
        <f aca="false">C18/B18*100</f>
        <v>91.1</v>
      </c>
      <c r="F18" s="342"/>
      <c r="G18" s="336"/>
    </row>
    <row r="19" customFormat="false" ht="15.95" hidden="false" customHeight="true" outlineLevel="0" collapsed="false">
      <c r="A19" s="246" t="s">
        <v>94</v>
      </c>
      <c r="B19" s="341" t="n">
        <v>2945</v>
      </c>
      <c r="C19" s="341" t="n">
        <v>2491</v>
      </c>
      <c r="D19" s="259" t="n">
        <f aca="false">C19/B19*100</f>
        <v>84.6</v>
      </c>
      <c r="F19" s="342"/>
      <c r="G19" s="336"/>
    </row>
    <row r="20" customFormat="false" ht="15.95" hidden="false" customHeight="true" outlineLevel="0" collapsed="false">
      <c r="A20" s="246" t="s">
        <v>95</v>
      </c>
      <c r="B20" s="341" t="n">
        <v>5219</v>
      </c>
      <c r="C20" s="341" t="n">
        <v>4999</v>
      </c>
      <c r="D20" s="259" t="n">
        <f aca="false">C20/B20*100</f>
        <v>95.8</v>
      </c>
      <c r="F20" s="342"/>
      <c r="G20" s="336"/>
    </row>
    <row r="21" customFormat="false" ht="15.95" hidden="false" customHeight="true" outlineLevel="0" collapsed="false">
      <c r="A21" s="246" t="s">
        <v>96</v>
      </c>
      <c r="B21" s="341" t="n">
        <v>642</v>
      </c>
      <c r="C21" s="341" t="n">
        <v>554</v>
      </c>
      <c r="D21" s="259" t="n">
        <f aca="false">C21/B21*100</f>
        <v>86.3</v>
      </c>
      <c r="F21" s="342"/>
      <c r="G21" s="336"/>
    </row>
    <row r="22" customFormat="false" ht="15.95" hidden="false" customHeight="true" outlineLevel="0" collapsed="false">
      <c r="A22" s="246" t="s">
        <v>97</v>
      </c>
      <c r="B22" s="341" t="n">
        <v>2225</v>
      </c>
      <c r="C22" s="341" t="n">
        <v>1896</v>
      </c>
      <c r="D22" s="259" t="n">
        <f aca="false">C22/B22*100</f>
        <v>85.2</v>
      </c>
      <c r="F22" s="342"/>
      <c r="G22" s="336"/>
    </row>
    <row r="23" customFormat="false" ht="15.95" hidden="false" customHeight="true" outlineLevel="0" collapsed="false">
      <c r="A23" s="246" t="s">
        <v>98</v>
      </c>
      <c r="B23" s="341" t="n">
        <v>594</v>
      </c>
      <c r="C23" s="341" t="n">
        <v>537</v>
      </c>
      <c r="D23" s="259" t="n">
        <f aca="false">C23/B23*100</f>
        <v>90.4</v>
      </c>
      <c r="F23" s="342"/>
      <c r="G23" s="336"/>
    </row>
    <row r="24" customFormat="false" ht="15.95" hidden="false" customHeight="true" outlineLevel="0" collapsed="false">
      <c r="A24" s="246" t="s">
        <v>99</v>
      </c>
      <c r="B24" s="341" t="n">
        <v>3924</v>
      </c>
      <c r="C24" s="341" t="n">
        <v>3542</v>
      </c>
      <c r="D24" s="259" t="n">
        <f aca="false">C24/B24*100</f>
        <v>90.3</v>
      </c>
      <c r="F24" s="342"/>
      <c r="G24" s="336"/>
    </row>
    <row r="25" customFormat="false" ht="15.95" hidden="false" customHeight="true" outlineLevel="0" collapsed="false">
      <c r="A25" s="246" t="s">
        <v>100</v>
      </c>
      <c r="B25" s="341" t="n">
        <v>298</v>
      </c>
      <c r="C25" s="341" t="n">
        <v>402</v>
      </c>
      <c r="D25" s="259" t="n">
        <f aca="false">C25/B25*100</f>
        <v>134.9</v>
      </c>
      <c r="F25" s="342"/>
      <c r="G25" s="336"/>
    </row>
    <row r="26" customFormat="false" ht="15.95" hidden="false" customHeight="true" outlineLevel="0" collapsed="false">
      <c r="A26" s="246" t="s">
        <v>101</v>
      </c>
      <c r="B26" s="341" t="n">
        <v>5255</v>
      </c>
      <c r="C26" s="341" t="n">
        <v>3420</v>
      </c>
      <c r="D26" s="259" t="n">
        <f aca="false">C26/B26*100</f>
        <v>65.1</v>
      </c>
      <c r="F26" s="342"/>
      <c r="G26" s="336"/>
    </row>
    <row r="27" customFormat="false" ht="15.95" hidden="false" customHeight="true" outlineLevel="0" collapsed="false">
      <c r="A27" s="246" t="s">
        <v>102</v>
      </c>
      <c r="B27" s="341" t="n">
        <v>5043</v>
      </c>
      <c r="C27" s="341" t="n">
        <v>4414</v>
      </c>
      <c r="D27" s="259" t="n">
        <f aca="false">C27/B27*100</f>
        <v>87.5</v>
      </c>
      <c r="F27" s="342"/>
      <c r="G27" s="336"/>
    </row>
    <row r="28" customFormat="false" ht="15.95" hidden="false" customHeight="true" outlineLevel="0" collapsed="false">
      <c r="A28" s="246" t="s">
        <v>103</v>
      </c>
      <c r="B28" s="341" t="n">
        <v>1352</v>
      </c>
      <c r="C28" s="341" t="n">
        <v>1318</v>
      </c>
      <c r="D28" s="259" t="n">
        <f aca="false">C28/B28*100</f>
        <v>97.5</v>
      </c>
      <c r="F28" s="342"/>
      <c r="G28" s="336"/>
    </row>
    <row r="29" customFormat="false" ht="15.95" hidden="false" customHeight="true" outlineLevel="0" collapsed="false">
      <c r="A29" s="246" t="s">
        <v>104</v>
      </c>
      <c r="B29" s="341" t="n">
        <v>1453</v>
      </c>
      <c r="C29" s="341" t="n">
        <v>1589</v>
      </c>
      <c r="D29" s="259" t="n">
        <f aca="false">C29/B29*100</f>
        <v>109.4</v>
      </c>
      <c r="F29" s="342"/>
      <c r="G29" s="336"/>
    </row>
  </sheetData>
  <mergeCells count="3">
    <mergeCell ref="A1:D1"/>
    <mergeCell ref="A2:D2"/>
    <mergeCell ref="A3:D3"/>
  </mergeCells>
  <conditionalFormatting sqref="D5:D29">
    <cfRule type="cellIs" priority="2" operator="greaterThanOrEqual" aboveAverage="0" equalAverage="0" bottom="0" percent="0" rank="0" text="" dxfId="10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65"/>
    <col collapsed="false" customWidth="true" hidden="false" outlineLevel="0" max="7" min="2" style="295" width="18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6" t="s">
        <v>313</v>
      </c>
      <c r="B1" s="296"/>
      <c r="C1" s="296"/>
      <c r="D1" s="296"/>
      <c r="E1" s="296"/>
      <c r="F1" s="296"/>
      <c r="G1" s="296"/>
    </row>
    <row r="2" customFormat="false" ht="18.75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9.9" hidden="false" customHeight="true" outlineLevel="0" collapsed="false">
      <c r="A3" s="297" t="s">
        <v>314</v>
      </c>
      <c r="B3" s="297"/>
      <c r="C3" s="297"/>
      <c r="D3" s="297"/>
      <c r="E3" s="297"/>
      <c r="F3" s="297"/>
      <c r="G3" s="297"/>
    </row>
    <row r="4" customFormat="false" ht="25.5" hidden="false" customHeight="true" outlineLevel="0" collapsed="false">
      <c r="A4" s="298"/>
      <c r="B4" s="298" t="s">
        <v>315</v>
      </c>
      <c r="C4" s="298"/>
      <c r="D4" s="298"/>
      <c r="E4" s="298" t="s">
        <v>316</v>
      </c>
      <c r="F4" s="298"/>
      <c r="G4" s="298"/>
    </row>
    <row r="5" customFormat="false" ht="51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338" t="s">
        <v>80</v>
      </c>
      <c r="B6" s="339" t="n">
        <f aca="false">SUM(B7:B30)</f>
        <v>1215</v>
      </c>
      <c r="C6" s="339" t="n">
        <f aca="false">SUM(C7:C30)</f>
        <v>1383</v>
      </c>
      <c r="D6" s="257" t="n">
        <f aca="false">C6/B6*100</f>
        <v>113.8</v>
      </c>
      <c r="E6" s="339" t="n">
        <f aca="false">SUM(E7:E30)</f>
        <v>694</v>
      </c>
      <c r="F6" s="339" t="n">
        <f aca="false">SUM(F7:F30)</f>
        <v>826</v>
      </c>
      <c r="G6" s="257" t="n">
        <f aca="false">F6/E6*100</f>
        <v>119</v>
      </c>
    </row>
    <row r="7" customFormat="false" ht="15.95" hidden="false" customHeight="true" outlineLevel="0" collapsed="false">
      <c r="A7" s="246" t="s">
        <v>81</v>
      </c>
      <c r="B7" s="341" t="n">
        <v>5</v>
      </c>
      <c r="C7" s="341" t="n">
        <v>4</v>
      </c>
      <c r="D7" s="259" t="n">
        <f aca="false">C7/B7*100</f>
        <v>80</v>
      </c>
      <c r="E7" s="341" t="n">
        <v>41</v>
      </c>
      <c r="F7" s="341" t="n">
        <v>13</v>
      </c>
      <c r="G7" s="259" t="n">
        <f aca="false">F7/E7*100</f>
        <v>31.7</v>
      </c>
    </row>
    <row r="8" customFormat="false" ht="15.95" hidden="false" customHeight="true" outlineLevel="0" collapsed="false">
      <c r="A8" s="246" t="s">
        <v>82</v>
      </c>
      <c r="B8" s="238" t="s">
        <v>112</v>
      </c>
      <c r="C8" s="238" t="s">
        <v>112</v>
      </c>
      <c r="D8" s="238" t="s">
        <v>112</v>
      </c>
      <c r="E8" s="238" t="s">
        <v>112</v>
      </c>
      <c r="F8" s="238" t="s">
        <v>112</v>
      </c>
      <c r="G8" s="238" t="s">
        <v>112</v>
      </c>
    </row>
    <row r="9" customFormat="false" ht="15.95" hidden="false" customHeight="true" outlineLevel="0" collapsed="false">
      <c r="A9" s="246" t="s">
        <v>83</v>
      </c>
      <c r="B9" s="341" t="n">
        <v>137</v>
      </c>
      <c r="C9" s="341" t="n">
        <v>312</v>
      </c>
      <c r="D9" s="259" t="n">
        <f aca="false">C9/B9*100</f>
        <v>227.7</v>
      </c>
      <c r="E9" s="238" t="s">
        <v>112</v>
      </c>
      <c r="F9" s="238" t="s">
        <v>112</v>
      </c>
      <c r="G9" s="238" t="s">
        <v>112</v>
      </c>
    </row>
    <row r="10" customFormat="false" ht="15.95" hidden="false" customHeight="true" outlineLevel="0" collapsed="false">
      <c r="A10" s="246" t="s">
        <v>84</v>
      </c>
      <c r="B10" s="238" t="s">
        <v>112</v>
      </c>
      <c r="C10" s="238" t="s">
        <v>112</v>
      </c>
      <c r="D10" s="238" t="s">
        <v>112</v>
      </c>
      <c r="E10" s="238" t="s">
        <v>112</v>
      </c>
      <c r="F10" s="238" t="s">
        <v>112</v>
      </c>
      <c r="G10" s="238" t="s">
        <v>112</v>
      </c>
    </row>
    <row r="11" customFormat="false" ht="15.95" hidden="false" customHeight="true" outlineLevel="0" collapsed="false">
      <c r="A11" s="246" t="s">
        <v>85</v>
      </c>
      <c r="B11" s="238" t="s">
        <v>112</v>
      </c>
      <c r="C11" s="238" t="s">
        <v>112</v>
      </c>
      <c r="D11" s="238" t="s">
        <v>112</v>
      </c>
      <c r="E11" s="238" t="s">
        <v>112</v>
      </c>
      <c r="F11" s="238" t="s">
        <v>112</v>
      </c>
      <c r="G11" s="238" t="s">
        <v>112</v>
      </c>
    </row>
    <row r="12" customFormat="false" ht="15.95" hidden="false" customHeight="true" outlineLevel="0" collapsed="false">
      <c r="A12" s="246" t="s">
        <v>86</v>
      </c>
      <c r="B12" s="238" t="s">
        <v>112</v>
      </c>
      <c r="C12" s="238" t="s">
        <v>112</v>
      </c>
      <c r="D12" s="238" t="s">
        <v>112</v>
      </c>
      <c r="E12" s="238" t="s">
        <v>112</v>
      </c>
      <c r="F12" s="238" t="s">
        <v>112</v>
      </c>
      <c r="G12" s="238" t="s">
        <v>112</v>
      </c>
    </row>
    <row r="13" customFormat="false" ht="15.95" hidden="false" customHeight="true" outlineLevel="0" collapsed="false">
      <c r="A13" s="246" t="s">
        <v>87</v>
      </c>
      <c r="B13" s="238" t="s">
        <v>112</v>
      </c>
      <c r="C13" s="238" t="s">
        <v>112</v>
      </c>
      <c r="D13" s="238" t="s">
        <v>112</v>
      </c>
      <c r="E13" s="238" t="s">
        <v>112</v>
      </c>
      <c r="F13" s="238" t="s">
        <v>112</v>
      </c>
      <c r="G13" s="238" t="s">
        <v>112</v>
      </c>
    </row>
    <row r="14" customFormat="false" ht="15.95" hidden="false" customHeight="true" outlineLevel="0" collapsed="false">
      <c r="A14" s="246" t="s">
        <v>88</v>
      </c>
      <c r="B14" s="238" t="s">
        <v>112</v>
      </c>
      <c r="C14" s="238" t="s">
        <v>112</v>
      </c>
      <c r="D14" s="238" t="s">
        <v>112</v>
      </c>
      <c r="E14" s="238" t="s">
        <v>112</v>
      </c>
      <c r="F14" s="238" t="s">
        <v>112</v>
      </c>
      <c r="G14" s="238" t="s">
        <v>112</v>
      </c>
    </row>
    <row r="15" customFormat="false" ht="15.95" hidden="false" customHeight="true" outlineLevel="0" collapsed="false">
      <c r="A15" s="246" t="s">
        <v>89</v>
      </c>
      <c r="B15" s="238" t="s">
        <v>112</v>
      </c>
      <c r="C15" s="238" t="s">
        <v>112</v>
      </c>
      <c r="D15" s="238" t="s">
        <v>112</v>
      </c>
      <c r="E15" s="238" t="s">
        <v>112</v>
      </c>
      <c r="F15" s="238" t="s">
        <v>112</v>
      </c>
      <c r="G15" s="238" t="s">
        <v>112</v>
      </c>
    </row>
    <row r="16" customFormat="false" ht="15.95" hidden="false" customHeight="true" outlineLevel="0" collapsed="false">
      <c r="A16" s="246" t="s">
        <v>90</v>
      </c>
      <c r="B16" s="238" t="s">
        <v>112</v>
      </c>
      <c r="C16" s="238" t="s">
        <v>112</v>
      </c>
      <c r="D16" s="238" t="s">
        <v>112</v>
      </c>
      <c r="E16" s="238" t="s">
        <v>112</v>
      </c>
      <c r="F16" s="238" t="s">
        <v>112</v>
      </c>
      <c r="G16" s="238" t="s">
        <v>112</v>
      </c>
    </row>
    <row r="17" customFormat="false" ht="15.95" hidden="false" customHeight="true" outlineLevel="0" collapsed="false">
      <c r="A17" s="246" t="s">
        <v>91</v>
      </c>
      <c r="B17" s="238" t="s">
        <v>112</v>
      </c>
      <c r="C17" s="238" t="s">
        <v>112</v>
      </c>
      <c r="D17" s="238" t="s">
        <v>112</v>
      </c>
      <c r="E17" s="238" t="s">
        <v>112</v>
      </c>
      <c r="F17" s="238" t="s">
        <v>112</v>
      </c>
      <c r="G17" s="238" t="s">
        <v>112</v>
      </c>
    </row>
    <row r="18" customFormat="false" ht="15.95" hidden="false" customHeight="true" outlineLevel="0" collapsed="false">
      <c r="A18" s="246" t="s">
        <v>92</v>
      </c>
      <c r="B18" s="341" t="n">
        <v>541</v>
      </c>
      <c r="C18" s="341" t="n">
        <v>684</v>
      </c>
      <c r="D18" s="259" t="n">
        <f aca="false">C18/B18*100</f>
        <v>126.4</v>
      </c>
      <c r="E18" s="341" t="n">
        <v>100</v>
      </c>
      <c r="F18" s="341" t="n">
        <v>171</v>
      </c>
      <c r="G18" s="259" t="n">
        <f aca="false">F18/E18*100</f>
        <v>171</v>
      </c>
    </row>
    <row r="19" customFormat="false" ht="15.95" hidden="false" customHeight="true" outlineLevel="0" collapsed="false">
      <c r="A19" s="246" t="s">
        <v>93</v>
      </c>
      <c r="B19" s="238" t="s">
        <v>112</v>
      </c>
      <c r="C19" s="238" t="s">
        <v>112</v>
      </c>
      <c r="D19" s="238" t="s">
        <v>112</v>
      </c>
      <c r="E19" s="238" t="s">
        <v>112</v>
      </c>
      <c r="F19" s="238" t="s">
        <v>112</v>
      </c>
      <c r="G19" s="238" t="s">
        <v>112</v>
      </c>
    </row>
    <row r="20" customFormat="false" ht="15.95" hidden="false" customHeight="true" outlineLevel="0" collapsed="false">
      <c r="A20" s="246" t="s">
        <v>94</v>
      </c>
      <c r="B20" s="238" t="s">
        <v>112</v>
      </c>
      <c r="C20" s="238" t="s">
        <v>112</v>
      </c>
      <c r="D20" s="238" t="s">
        <v>112</v>
      </c>
      <c r="E20" s="238" t="s">
        <v>112</v>
      </c>
      <c r="F20" s="238" t="s">
        <v>112</v>
      </c>
      <c r="G20" s="238" t="s">
        <v>112</v>
      </c>
    </row>
    <row r="21" customFormat="false" ht="15.95" hidden="false" customHeight="true" outlineLevel="0" collapsed="false">
      <c r="A21" s="246" t="s">
        <v>95</v>
      </c>
      <c r="B21" s="238" t="s">
        <v>112</v>
      </c>
      <c r="C21" s="238" t="s">
        <v>112</v>
      </c>
      <c r="D21" s="238" t="s">
        <v>112</v>
      </c>
      <c r="E21" s="238" t="s">
        <v>112</v>
      </c>
      <c r="F21" s="238" t="s">
        <v>112</v>
      </c>
      <c r="G21" s="238" t="s">
        <v>112</v>
      </c>
    </row>
    <row r="22" customFormat="false" ht="15.95" hidden="false" customHeight="true" outlineLevel="0" collapsed="false">
      <c r="A22" s="246" t="s">
        <v>96</v>
      </c>
      <c r="B22" s="341" t="n">
        <v>404</v>
      </c>
      <c r="C22" s="341" t="n">
        <v>383</v>
      </c>
      <c r="D22" s="259" t="n">
        <f aca="false">C22/B22*100</f>
        <v>94.8</v>
      </c>
      <c r="E22" s="341" t="n">
        <v>514</v>
      </c>
      <c r="F22" s="341" t="n">
        <v>642</v>
      </c>
      <c r="G22" s="259" t="n">
        <f aca="false">F22/E22*100</f>
        <v>124.9</v>
      </c>
    </row>
    <row r="23" customFormat="false" ht="15.95" hidden="false" customHeight="true" outlineLevel="0" collapsed="false">
      <c r="A23" s="246" t="s">
        <v>97</v>
      </c>
      <c r="B23" s="238" t="s">
        <v>112</v>
      </c>
      <c r="C23" s="238" t="s">
        <v>112</v>
      </c>
      <c r="D23" s="238" t="s">
        <v>112</v>
      </c>
      <c r="E23" s="238" t="s">
        <v>112</v>
      </c>
      <c r="F23" s="238" t="s">
        <v>112</v>
      </c>
      <c r="G23" s="238" t="s">
        <v>112</v>
      </c>
    </row>
    <row r="24" customFormat="false" ht="15.95" hidden="false" customHeight="true" outlineLevel="0" collapsed="false">
      <c r="A24" s="246" t="s">
        <v>98</v>
      </c>
      <c r="B24" s="238" t="s">
        <v>112</v>
      </c>
      <c r="C24" s="238" t="s">
        <v>112</v>
      </c>
      <c r="D24" s="238" t="s">
        <v>112</v>
      </c>
      <c r="E24" s="238" t="s">
        <v>112</v>
      </c>
      <c r="F24" s="238" t="s">
        <v>112</v>
      </c>
      <c r="G24" s="238" t="s">
        <v>112</v>
      </c>
    </row>
    <row r="25" customFormat="false" ht="15.95" hidden="false" customHeight="true" outlineLevel="0" collapsed="false">
      <c r="A25" s="246" t="s">
        <v>99</v>
      </c>
      <c r="B25" s="238" t="s">
        <v>112</v>
      </c>
      <c r="C25" s="238" t="s">
        <v>112</v>
      </c>
      <c r="D25" s="238" t="s">
        <v>112</v>
      </c>
      <c r="E25" s="238" t="s">
        <v>112</v>
      </c>
      <c r="F25" s="238" t="s">
        <v>112</v>
      </c>
      <c r="G25" s="238" t="s">
        <v>112</v>
      </c>
    </row>
    <row r="26" customFormat="false" ht="15.95" hidden="false" customHeight="true" outlineLevel="0" collapsed="false">
      <c r="A26" s="246" t="s">
        <v>100</v>
      </c>
      <c r="B26" s="238" t="s">
        <v>112</v>
      </c>
      <c r="C26" s="238" t="s">
        <v>112</v>
      </c>
      <c r="D26" s="238" t="s">
        <v>112</v>
      </c>
      <c r="E26" s="238" t="s">
        <v>112</v>
      </c>
      <c r="F26" s="238" t="s">
        <v>112</v>
      </c>
      <c r="G26" s="238" t="s">
        <v>112</v>
      </c>
    </row>
    <row r="27" customFormat="false" ht="15.95" hidden="false" customHeight="true" outlineLevel="0" collapsed="false">
      <c r="A27" s="246" t="s">
        <v>101</v>
      </c>
      <c r="B27" s="238" t="s">
        <v>112</v>
      </c>
      <c r="C27" s="238" t="s">
        <v>112</v>
      </c>
      <c r="D27" s="238" t="s">
        <v>112</v>
      </c>
      <c r="E27" s="238" t="s">
        <v>112</v>
      </c>
      <c r="F27" s="238" t="s">
        <v>112</v>
      </c>
      <c r="G27" s="238" t="s">
        <v>112</v>
      </c>
    </row>
    <row r="28" customFormat="false" ht="15.95" hidden="false" customHeight="true" outlineLevel="0" collapsed="false">
      <c r="A28" s="246" t="s">
        <v>102</v>
      </c>
      <c r="B28" s="341" t="n">
        <v>128</v>
      </c>
      <c r="C28" s="238" t="s">
        <v>112</v>
      </c>
      <c r="D28" s="238" t="s">
        <v>112</v>
      </c>
      <c r="E28" s="341" t="n">
        <v>39</v>
      </c>
      <c r="F28" s="238" t="s">
        <v>112</v>
      </c>
      <c r="G28" s="238" t="s">
        <v>112</v>
      </c>
    </row>
    <row r="29" customFormat="false" ht="15.95" hidden="false" customHeight="true" outlineLevel="0" collapsed="false">
      <c r="A29" s="246" t="s">
        <v>103</v>
      </c>
      <c r="B29" s="238" t="s">
        <v>112</v>
      </c>
      <c r="C29" s="238" t="s">
        <v>112</v>
      </c>
      <c r="D29" s="238" t="s">
        <v>112</v>
      </c>
      <c r="E29" s="238" t="s">
        <v>112</v>
      </c>
      <c r="F29" s="238" t="s">
        <v>112</v>
      </c>
      <c r="G29" s="238" t="s">
        <v>112</v>
      </c>
    </row>
    <row r="30" customFormat="false" ht="15.95" hidden="false" customHeight="true" outlineLevel="0" collapsed="false">
      <c r="A30" s="246" t="s">
        <v>104</v>
      </c>
      <c r="B30" s="238" t="s">
        <v>112</v>
      </c>
      <c r="C30" s="238" t="s">
        <v>112</v>
      </c>
      <c r="D30" s="238" t="s">
        <v>112</v>
      </c>
      <c r="E30" s="238" t="s">
        <v>112</v>
      </c>
      <c r="F30" s="238" t="s">
        <v>112</v>
      </c>
      <c r="G30" s="238" t="s">
        <v>112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295" width="33.99"/>
    <col collapsed="false" customWidth="true" hidden="false" outlineLevel="0" max="7" min="2" style="295" width="18.82"/>
    <col collapsed="false" customWidth="false" hidden="false" outlineLevel="0" max="257" min="8" style="295" width="11.65"/>
  </cols>
  <sheetData>
    <row r="1" customFormat="false" ht="19.9" hidden="false" customHeight="true" outlineLevel="0" collapsed="false">
      <c r="A1" s="297" t="s">
        <v>146</v>
      </c>
      <c r="B1" s="297"/>
      <c r="C1" s="297"/>
      <c r="D1" s="297"/>
      <c r="E1" s="297"/>
      <c r="F1" s="297"/>
      <c r="G1" s="297"/>
    </row>
    <row r="2" customFormat="false" ht="19.9" hidden="false" customHeight="true" outlineLevel="0" collapsed="false">
      <c r="A2" s="296" t="s">
        <v>114</v>
      </c>
      <c r="B2" s="296"/>
      <c r="C2" s="296"/>
      <c r="D2" s="296"/>
      <c r="E2" s="296"/>
      <c r="F2" s="296"/>
      <c r="G2" s="296"/>
    </row>
    <row r="3" customFormat="false" ht="19.9" hidden="false" customHeight="true" outlineLevel="0" collapsed="false">
      <c r="A3" s="297" t="s">
        <v>314</v>
      </c>
      <c r="B3" s="297"/>
      <c r="C3" s="297"/>
      <c r="D3" s="297"/>
      <c r="E3" s="297"/>
      <c r="F3" s="297"/>
      <c r="G3" s="297"/>
    </row>
    <row r="4" customFormat="false" ht="24.75" hidden="false" customHeight="true" outlineLevel="0" collapsed="false">
      <c r="A4" s="298"/>
      <c r="B4" s="298" t="s">
        <v>317</v>
      </c>
      <c r="C4" s="298"/>
      <c r="D4" s="298"/>
      <c r="E4" s="298" t="s">
        <v>318</v>
      </c>
      <c r="F4" s="298"/>
      <c r="G4" s="298"/>
    </row>
    <row r="5" customFormat="false" ht="51.75" hidden="false" customHeight="true" outlineLevel="0" collapsed="false">
      <c r="A5" s="298"/>
      <c r="B5" s="140" t="n">
        <v>2015</v>
      </c>
      <c r="C5" s="140" t="n">
        <v>2016</v>
      </c>
      <c r="D5" s="64" t="s">
        <v>166</v>
      </c>
      <c r="E5" s="140" t="n">
        <v>2015</v>
      </c>
      <c r="F5" s="140" t="n">
        <v>2016</v>
      </c>
      <c r="G5" s="64" t="s">
        <v>166</v>
      </c>
    </row>
    <row r="6" customFormat="false" ht="15.95" hidden="false" customHeight="true" outlineLevel="0" collapsed="false">
      <c r="A6" s="338" t="s">
        <v>80</v>
      </c>
      <c r="B6" s="339" t="n">
        <f aca="false">SUM(B7:B30)</f>
        <v>146654</v>
      </c>
      <c r="C6" s="339" t="n">
        <f aca="false">SUM(C7:C30)</f>
        <v>114541</v>
      </c>
      <c r="D6" s="257" t="n">
        <f aca="false">C6/B6*100</f>
        <v>78.1</v>
      </c>
      <c r="E6" s="339" t="n">
        <f aca="false">SUM(E7:E30)</f>
        <v>6125</v>
      </c>
      <c r="F6" s="339" t="n">
        <f aca="false">SUM(F7:F30)</f>
        <v>7851</v>
      </c>
      <c r="G6" s="257" t="n">
        <f aca="false">F6/E6*100</f>
        <v>128.2</v>
      </c>
    </row>
    <row r="7" customFormat="false" ht="15.95" hidden="false" customHeight="true" outlineLevel="0" collapsed="false">
      <c r="A7" s="246" t="s">
        <v>81</v>
      </c>
      <c r="B7" s="341" t="n">
        <v>24</v>
      </c>
      <c r="C7" s="341" t="n">
        <v>6</v>
      </c>
      <c r="D7" s="259" t="n">
        <f aca="false">C7/B7*100</f>
        <v>25</v>
      </c>
      <c r="E7" s="238" t="s">
        <v>112</v>
      </c>
      <c r="F7" s="238" t="s">
        <v>112</v>
      </c>
      <c r="G7" s="238" t="s">
        <v>112</v>
      </c>
    </row>
    <row r="8" customFormat="false" ht="15.95" hidden="false" customHeight="true" outlineLevel="0" collapsed="false">
      <c r="A8" s="246" t="s">
        <v>82</v>
      </c>
      <c r="B8" s="341" t="n">
        <v>2400</v>
      </c>
      <c r="C8" s="341" t="n">
        <v>2899</v>
      </c>
      <c r="D8" s="259" t="n">
        <f aca="false">C8/B8*100</f>
        <v>120.8</v>
      </c>
      <c r="E8" s="238" t="s">
        <v>112</v>
      </c>
      <c r="F8" s="238" t="s">
        <v>112</v>
      </c>
      <c r="G8" s="238" t="s">
        <v>112</v>
      </c>
    </row>
    <row r="9" customFormat="false" ht="15.95" hidden="false" customHeight="true" outlineLevel="0" collapsed="false">
      <c r="A9" s="246" t="s">
        <v>83</v>
      </c>
      <c r="B9" s="341" t="n">
        <v>417</v>
      </c>
      <c r="C9" s="341" t="n">
        <v>450</v>
      </c>
      <c r="D9" s="259" t="n">
        <f aca="false">C9/B9*100</f>
        <v>107.9</v>
      </c>
      <c r="E9" s="341" t="n">
        <v>718</v>
      </c>
      <c r="F9" s="341" t="n">
        <v>584</v>
      </c>
      <c r="G9" s="259" t="n">
        <f aca="false">F9/E9*100</f>
        <v>81.3</v>
      </c>
    </row>
    <row r="10" customFormat="false" ht="15.95" hidden="false" customHeight="true" outlineLevel="0" collapsed="false">
      <c r="A10" s="246" t="s">
        <v>84</v>
      </c>
      <c r="B10" s="341" t="n">
        <v>5050</v>
      </c>
      <c r="C10" s="341" t="n">
        <v>7459</v>
      </c>
      <c r="D10" s="259" t="n">
        <f aca="false">C10/B10*100</f>
        <v>147.7</v>
      </c>
      <c r="E10" s="341" t="n">
        <v>753</v>
      </c>
      <c r="F10" s="341" t="n">
        <v>640</v>
      </c>
      <c r="G10" s="259" t="n">
        <f aca="false">F10/E10*100</f>
        <v>85</v>
      </c>
    </row>
    <row r="11" customFormat="false" ht="15.95" hidden="false" customHeight="true" outlineLevel="0" collapsed="false">
      <c r="A11" s="246" t="s">
        <v>85</v>
      </c>
      <c r="B11" s="238" t="s">
        <v>112</v>
      </c>
      <c r="C11" s="238" t="s">
        <v>112</v>
      </c>
      <c r="D11" s="238" t="s">
        <v>112</v>
      </c>
      <c r="E11" s="341" t="n">
        <v>210</v>
      </c>
      <c r="F11" s="341" t="n">
        <v>149</v>
      </c>
      <c r="G11" s="259" t="n">
        <f aca="false">F11/E11*100</f>
        <v>71</v>
      </c>
    </row>
    <row r="12" customFormat="false" ht="15.95" hidden="false" customHeight="true" outlineLevel="0" collapsed="false">
      <c r="A12" s="246" t="s">
        <v>86</v>
      </c>
      <c r="B12" s="238" t="s">
        <v>112</v>
      </c>
      <c r="C12" s="238" t="s">
        <v>112</v>
      </c>
      <c r="D12" s="238" t="s">
        <v>112</v>
      </c>
      <c r="E12" s="238" t="s">
        <v>112</v>
      </c>
      <c r="F12" s="238" t="s">
        <v>112</v>
      </c>
      <c r="G12" s="238" t="s">
        <v>112</v>
      </c>
    </row>
    <row r="13" customFormat="false" ht="15.95" hidden="false" customHeight="true" outlineLevel="0" collapsed="false">
      <c r="A13" s="246" t="s">
        <v>87</v>
      </c>
      <c r="B13" s="238" t="s">
        <v>112</v>
      </c>
      <c r="C13" s="238" t="s">
        <v>112</v>
      </c>
      <c r="D13" s="238" t="s">
        <v>112</v>
      </c>
      <c r="E13" s="341" t="n">
        <v>774</v>
      </c>
      <c r="F13" s="341" t="n">
        <v>982</v>
      </c>
      <c r="G13" s="259" t="n">
        <f aca="false">F13/E13*100</f>
        <v>126.9</v>
      </c>
    </row>
    <row r="14" customFormat="false" ht="15.95" hidden="false" customHeight="true" outlineLevel="0" collapsed="false">
      <c r="A14" s="246" t="s">
        <v>88</v>
      </c>
      <c r="B14" s="238" t="s">
        <v>112</v>
      </c>
      <c r="C14" s="238" t="s">
        <v>112</v>
      </c>
      <c r="D14" s="238" t="s">
        <v>112</v>
      </c>
      <c r="E14" s="238" t="s">
        <v>112</v>
      </c>
      <c r="F14" s="238" t="s">
        <v>112</v>
      </c>
      <c r="G14" s="238" t="s">
        <v>112</v>
      </c>
    </row>
    <row r="15" customFormat="false" ht="15.95" hidden="false" customHeight="true" outlineLevel="0" collapsed="false">
      <c r="A15" s="246" t="s">
        <v>89</v>
      </c>
      <c r="B15" s="341" t="n">
        <v>47167</v>
      </c>
      <c r="C15" s="341" t="n">
        <v>50118</v>
      </c>
      <c r="D15" s="259" t="n">
        <f aca="false">C15/B15*100</f>
        <v>106.3</v>
      </c>
      <c r="E15" s="238" t="s">
        <v>112</v>
      </c>
      <c r="F15" s="238" t="s">
        <v>112</v>
      </c>
      <c r="G15" s="238" t="s">
        <v>112</v>
      </c>
    </row>
    <row r="16" customFormat="false" ht="15.95" hidden="false" customHeight="true" outlineLevel="0" collapsed="false">
      <c r="A16" s="246" t="s">
        <v>90</v>
      </c>
      <c r="B16" s="238" t="s">
        <v>112</v>
      </c>
      <c r="C16" s="238" t="s">
        <v>112</v>
      </c>
      <c r="D16" s="238" t="s">
        <v>112</v>
      </c>
      <c r="E16" s="238" t="s">
        <v>112</v>
      </c>
      <c r="F16" s="238" t="s">
        <v>112</v>
      </c>
      <c r="G16" s="238" t="s">
        <v>112</v>
      </c>
    </row>
    <row r="17" customFormat="false" ht="15.95" hidden="false" customHeight="true" outlineLevel="0" collapsed="false">
      <c r="A17" s="246" t="s">
        <v>91</v>
      </c>
      <c r="B17" s="341" t="n">
        <v>3371</v>
      </c>
      <c r="C17" s="341" t="n">
        <v>5091</v>
      </c>
      <c r="D17" s="259" t="n">
        <f aca="false">C17/B17*100</f>
        <v>151</v>
      </c>
      <c r="E17" s="238" t="s">
        <v>112</v>
      </c>
      <c r="F17" s="238" t="s">
        <v>112</v>
      </c>
      <c r="G17" s="238" t="s">
        <v>112</v>
      </c>
    </row>
    <row r="18" customFormat="false" ht="15.95" hidden="false" customHeight="true" outlineLevel="0" collapsed="false">
      <c r="A18" s="246" t="s">
        <v>92</v>
      </c>
      <c r="B18" s="341" t="n">
        <v>10475</v>
      </c>
      <c r="C18" s="341" t="n">
        <v>10631</v>
      </c>
      <c r="D18" s="259" t="n">
        <f aca="false">C18/B18*100</f>
        <v>101.5</v>
      </c>
      <c r="E18" s="238" t="s">
        <v>112</v>
      </c>
      <c r="F18" s="238" t="s">
        <v>112</v>
      </c>
      <c r="G18" s="238" t="s">
        <v>112</v>
      </c>
      <c r="H18" s="329"/>
    </row>
    <row r="19" customFormat="false" ht="15.95" hidden="false" customHeight="true" outlineLevel="0" collapsed="false">
      <c r="A19" s="246" t="s">
        <v>93</v>
      </c>
      <c r="B19" s="238" t="s">
        <v>112</v>
      </c>
      <c r="C19" s="238" t="s">
        <v>112</v>
      </c>
      <c r="D19" s="238" t="s">
        <v>112</v>
      </c>
      <c r="E19" s="341" t="n">
        <v>95</v>
      </c>
      <c r="F19" s="341" t="n">
        <v>195</v>
      </c>
      <c r="G19" s="259" t="n">
        <f aca="false">F19/E19*100</f>
        <v>205.3</v>
      </c>
      <c r="H19" s="329"/>
    </row>
    <row r="20" customFormat="false" ht="15.95" hidden="false" customHeight="true" outlineLevel="0" collapsed="false">
      <c r="A20" s="246" t="s">
        <v>94</v>
      </c>
      <c r="B20" s="238" t="s">
        <v>112</v>
      </c>
      <c r="C20" s="238" t="s">
        <v>112</v>
      </c>
      <c r="D20" s="238" t="s">
        <v>112</v>
      </c>
      <c r="E20" s="238" t="s">
        <v>112</v>
      </c>
      <c r="F20" s="341" t="n">
        <v>9</v>
      </c>
      <c r="G20" s="238" t="s">
        <v>112</v>
      </c>
    </row>
    <row r="21" customFormat="false" ht="15.95" hidden="false" customHeight="true" outlineLevel="0" collapsed="false">
      <c r="A21" s="246" t="s">
        <v>95</v>
      </c>
      <c r="B21" s="341" t="n">
        <v>11980</v>
      </c>
      <c r="C21" s="341" t="n">
        <v>7782</v>
      </c>
      <c r="D21" s="259" t="n">
        <f aca="false">C21/B21*100</f>
        <v>65</v>
      </c>
      <c r="E21" s="341" t="n">
        <v>1039</v>
      </c>
      <c r="F21" s="341" t="n">
        <v>1302</v>
      </c>
      <c r="G21" s="259" t="n">
        <f aca="false">F21/E21*100</f>
        <v>125.3</v>
      </c>
    </row>
    <row r="22" customFormat="false" ht="15.95" hidden="false" customHeight="true" outlineLevel="0" collapsed="false">
      <c r="A22" s="246" t="s">
        <v>96</v>
      </c>
      <c r="B22" s="341" t="n">
        <v>471</v>
      </c>
      <c r="C22" s="341" t="n">
        <v>199</v>
      </c>
      <c r="D22" s="259" t="n">
        <f aca="false">C22/B22*100</f>
        <v>42.3</v>
      </c>
      <c r="E22" s="238" t="s">
        <v>112</v>
      </c>
      <c r="F22" s="238" t="s">
        <v>112</v>
      </c>
      <c r="G22" s="238" t="s">
        <v>112</v>
      </c>
    </row>
    <row r="23" customFormat="false" ht="15.95" hidden="false" customHeight="true" outlineLevel="0" collapsed="false">
      <c r="A23" s="246" t="s">
        <v>97</v>
      </c>
      <c r="B23" s="238" t="s">
        <v>112</v>
      </c>
      <c r="C23" s="238" t="s">
        <v>112</v>
      </c>
      <c r="D23" s="238" t="s">
        <v>112</v>
      </c>
      <c r="E23" s="341" t="n">
        <v>55</v>
      </c>
      <c r="F23" s="238" t="s">
        <v>112</v>
      </c>
      <c r="G23" s="238" t="s">
        <v>112</v>
      </c>
    </row>
    <row r="24" customFormat="false" ht="15.95" hidden="false" customHeight="true" outlineLevel="0" collapsed="false">
      <c r="A24" s="246" t="s">
        <v>98</v>
      </c>
      <c r="B24" s="238" t="s">
        <v>112</v>
      </c>
      <c r="C24" s="238" t="s">
        <v>112</v>
      </c>
      <c r="D24" s="238" t="s">
        <v>112</v>
      </c>
      <c r="E24" s="238" t="s">
        <v>112</v>
      </c>
      <c r="F24" s="238" t="s">
        <v>112</v>
      </c>
      <c r="G24" s="238" t="s">
        <v>112</v>
      </c>
    </row>
    <row r="25" customFormat="false" ht="15.95" hidden="false" customHeight="true" outlineLevel="0" collapsed="false">
      <c r="A25" s="246" t="s">
        <v>99</v>
      </c>
      <c r="B25" s="341" t="n">
        <v>14571</v>
      </c>
      <c r="C25" s="341" t="n">
        <v>15379</v>
      </c>
      <c r="D25" s="259" t="n">
        <f aca="false">C25/B25*100</f>
        <v>105.5</v>
      </c>
      <c r="E25" s="341" t="n">
        <v>2366</v>
      </c>
      <c r="F25" s="341" t="n">
        <v>3874</v>
      </c>
      <c r="G25" s="259" t="n">
        <f aca="false">F25/E25*100</f>
        <v>163.7</v>
      </c>
    </row>
    <row r="26" customFormat="false" ht="15.95" hidden="false" customHeight="true" outlineLevel="0" collapsed="false">
      <c r="A26" s="246" t="s">
        <v>100</v>
      </c>
      <c r="B26" s="238" t="s">
        <v>112</v>
      </c>
      <c r="C26" s="238" t="s">
        <v>112</v>
      </c>
      <c r="D26" s="238" t="s">
        <v>112</v>
      </c>
      <c r="E26" s="341" t="n">
        <v>69</v>
      </c>
      <c r="F26" s="341" t="n">
        <v>83</v>
      </c>
      <c r="G26" s="259" t="n">
        <f aca="false">F26/E26*100</f>
        <v>120.3</v>
      </c>
    </row>
    <row r="27" customFormat="false" ht="15.95" hidden="false" customHeight="true" outlineLevel="0" collapsed="false">
      <c r="A27" s="246" t="s">
        <v>101</v>
      </c>
      <c r="B27" s="238" t="s">
        <v>112</v>
      </c>
      <c r="C27" s="238" t="s">
        <v>112</v>
      </c>
      <c r="D27" s="238" t="s">
        <v>112</v>
      </c>
      <c r="E27" s="341" t="n">
        <v>13</v>
      </c>
      <c r="F27" s="341" t="n">
        <v>13</v>
      </c>
      <c r="G27" s="259" t="n">
        <f aca="false">F27/E27*100</f>
        <v>100</v>
      </c>
    </row>
    <row r="28" customFormat="false" ht="15.95" hidden="false" customHeight="true" outlineLevel="0" collapsed="false">
      <c r="A28" s="246" t="s">
        <v>102</v>
      </c>
      <c r="B28" s="341" t="n">
        <v>50728</v>
      </c>
      <c r="C28" s="341" t="n">
        <v>14527</v>
      </c>
      <c r="D28" s="259" t="n">
        <f aca="false">C28/B28*100</f>
        <v>28.6</v>
      </c>
      <c r="E28" s="238" t="s">
        <v>112</v>
      </c>
      <c r="F28" s="238" t="s">
        <v>112</v>
      </c>
      <c r="G28" s="238" t="s">
        <v>112</v>
      </c>
    </row>
    <row r="29" customFormat="false" ht="15.95" hidden="false" customHeight="true" outlineLevel="0" collapsed="false">
      <c r="A29" s="246" t="s">
        <v>103</v>
      </c>
      <c r="B29" s="238" t="s">
        <v>112</v>
      </c>
      <c r="C29" s="238" t="s">
        <v>112</v>
      </c>
      <c r="D29" s="238" t="s">
        <v>112</v>
      </c>
      <c r="E29" s="341" t="n">
        <v>9</v>
      </c>
      <c r="F29" s="341" t="n">
        <v>6</v>
      </c>
      <c r="G29" s="259" t="n">
        <f aca="false">F29/E29*100</f>
        <v>66.7</v>
      </c>
    </row>
    <row r="30" customFormat="false" ht="15.95" hidden="false" customHeight="true" outlineLevel="0" collapsed="false">
      <c r="A30" s="246" t="s">
        <v>104</v>
      </c>
      <c r="B30" s="238" t="s">
        <v>112</v>
      </c>
      <c r="C30" s="238" t="s">
        <v>112</v>
      </c>
      <c r="D30" s="238" t="s">
        <v>112</v>
      </c>
      <c r="E30" s="341" t="n">
        <v>24</v>
      </c>
      <c r="F30" s="341" t="n">
        <v>14</v>
      </c>
      <c r="G30" s="259" t="n">
        <f aca="false">F30/E30*100</f>
        <v>58.3</v>
      </c>
    </row>
  </sheetData>
  <mergeCells count="6">
    <mergeCell ref="A1:G1"/>
    <mergeCell ref="A2:G2"/>
    <mergeCell ref="A3:G3"/>
    <mergeCell ref="A4:A5"/>
    <mergeCell ref="B4:D4"/>
    <mergeCell ref="E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9921875" defaultRowHeight="15.75" zeroHeight="false" outlineLevelRow="0" outlineLevelCol="0"/>
  <cols>
    <col collapsed="false" customWidth="true" hidden="false" outlineLevel="0" max="1" min="1" style="344" width="35.99"/>
    <col collapsed="false" customWidth="true" hidden="false" outlineLevel="0" max="9" min="2" style="344" width="12.82"/>
    <col collapsed="false" customWidth="true" hidden="false" outlineLevel="0" max="10" min="10" style="344" width="11.65"/>
    <col collapsed="false" customWidth="false" hidden="false" outlineLevel="0" max="257" min="11" style="344" width="11.99"/>
  </cols>
  <sheetData>
    <row r="1" customFormat="false" ht="19.9" hidden="false" customHeight="true" outlineLevel="0" collapsed="false">
      <c r="A1" s="345" t="s">
        <v>319</v>
      </c>
      <c r="B1" s="345"/>
      <c r="C1" s="345"/>
      <c r="D1" s="345"/>
      <c r="E1" s="345"/>
      <c r="F1" s="345"/>
      <c r="G1" s="345"/>
      <c r="H1" s="345"/>
      <c r="I1" s="345"/>
    </row>
    <row r="2" customFormat="false" ht="19.9" hidden="false" customHeight="true" outlineLevel="0" collapsed="false">
      <c r="A2" s="345" t="s">
        <v>114</v>
      </c>
      <c r="B2" s="345"/>
      <c r="C2" s="345"/>
      <c r="D2" s="345"/>
      <c r="E2" s="345"/>
      <c r="F2" s="345"/>
      <c r="G2" s="345"/>
      <c r="H2" s="345"/>
      <c r="I2" s="345"/>
    </row>
    <row r="3" customFormat="false" ht="19.9" hidden="false" customHeight="true" outlineLevel="0" collapsed="false">
      <c r="A3" s="346" t="s">
        <v>320</v>
      </c>
      <c r="B3" s="346"/>
      <c r="C3" s="346"/>
      <c r="D3" s="346"/>
      <c r="E3" s="346"/>
      <c r="F3" s="346"/>
      <c r="G3" s="346"/>
      <c r="H3" s="346"/>
      <c r="I3" s="346"/>
    </row>
    <row r="4" customFormat="false" ht="29.65" hidden="false" customHeight="true" outlineLevel="0" collapsed="false">
      <c r="A4" s="347"/>
      <c r="B4" s="347" t="s">
        <v>73</v>
      </c>
      <c r="C4" s="347"/>
      <c r="D4" s="347" t="s">
        <v>321</v>
      </c>
      <c r="E4" s="347"/>
      <c r="F4" s="347" t="s">
        <v>75</v>
      </c>
      <c r="G4" s="347"/>
      <c r="H4" s="347" t="s">
        <v>222</v>
      </c>
      <c r="I4" s="347"/>
    </row>
    <row r="5" customFormat="false" ht="28.5" hidden="false" customHeight="true" outlineLevel="0" collapsed="false">
      <c r="A5" s="347"/>
      <c r="B5" s="348" t="n">
        <v>2015</v>
      </c>
      <c r="C5" s="348" t="n">
        <v>2016</v>
      </c>
      <c r="D5" s="348" t="n">
        <v>2015</v>
      </c>
      <c r="E5" s="348" t="n">
        <v>2016</v>
      </c>
      <c r="F5" s="348" t="n">
        <v>2015</v>
      </c>
      <c r="G5" s="348" t="n">
        <v>2016</v>
      </c>
      <c r="H5" s="348" t="n">
        <v>2015</v>
      </c>
      <c r="I5" s="348" t="n">
        <v>2016</v>
      </c>
    </row>
    <row r="6" customFormat="false" ht="15.95" hidden="false" customHeight="true" outlineLevel="0" collapsed="false">
      <c r="A6" s="338" t="s">
        <v>80</v>
      </c>
      <c r="B6" s="349" t="n">
        <f aca="false">SUM(B7:B30)</f>
        <v>446553</v>
      </c>
      <c r="C6" s="349" t="n">
        <f aca="false">SUM(C7:C30)</f>
        <v>440280</v>
      </c>
      <c r="D6" s="349" t="n">
        <f aca="false">SUM(D7:D30)</f>
        <v>242308</v>
      </c>
      <c r="E6" s="349" t="n">
        <f aca="false">SUM(E7:E30)</f>
        <v>235163</v>
      </c>
      <c r="F6" s="349" t="n">
        <f aca="false">SUM(F7:F30)</f>
        <v>222059</v>
      </c>
      <c r="G6" s="349" t="n">
        <f aca="false">SUM(G7:G30)</f>
        <v>215420</v>
      </c>
      <c r="H6" s="349" t="n">
        <f aca="false">SUM(H7:H30)</f>
        <v>8005</v>
      </c>
      <c r="I6" s="349" t="n">
        <f aca="false">SUM(I7:I30)</f>
        <v>7417</v>
      </c>
      <c r="K6" s="350"/>
    </row>
    <row r="7" customFormat="false" ht="15.95" hidden="false" customHeight="true" outlineLevel="0" collapsed="false">
      <c r="A7" s="246" t="s">
        <v>81</v>
      </c>
      <c r="B7" s="351" t="n">
        <v>33180</v>
      </c>
      <c r="C7" s="351" t="n">
        <v>33420</v>
      </c>
      <c r="D7" s="351" t="n">
        <v>16543</v>
      </c>
      <c r="E7" s="351" t="n">
        <v>16543</v>
      </c>
      <c r="F7" s="351" t="n">
        <v>7107</v>
      </c>
      <c r="G7" s="351" t="n">
        <v>7585</v>
      </c>
      <c r="H7" s="351" t="n">
        <v>725</v>
      </c>
      <c r="I7" s="351" t="n">
        <v>642</v>
      </c>
      <c r="K7" s="350"/>
    </row>
    <row r="8" customFormat="false" ht="15.95" hidden="false" customHeight="true" outlineLevel="0" collapsed="false">
      <c r="A8" s="246" t="s">
        <v>82</v>
      </c>
      <c r="B8" s="351" t="n">
        <v>18165</v>
      </c>
      <c r="C8" s="351" t="n">
        <v>16586</v>
      </c>
      <c r="D8" s="351" t="n">
        <v>10041</v>
      </c>
      <c r="E8" s="351" t="n">
        <v>8651</v>
      </c>
      <c r="F8" s="351" t="n">
        <v>3567</v>
      </c>
      <c r="G8" s="351" t="n">
        <v>4247</v>
      </c>
      <c r="H8" s="351" t="n">
        <v>423</v>
      </c>
      <c r="I8" s="351" t="n">
        <v>381</v>
      </c>
      <c r="K8" s="350"/>
    </row>
    <row r="9" customFormat="false" ht="15.95" hidden="false" customHeight="true" outlineLevel="0" collapsed="false">
      <c r="A9" s="246" t="s">
        <v>83</v>
      </c>
      <c r="B9" s="351" t="n">
        <v>12702</v>
      </c>
      <c r="C9" s="351" t="n">
        <v>13002</v>
      </c>
      <c r="D9" s="351" t="n">
        <v>7246</v>
      </c>
      <c r="E9" s="351" t="n">
        <v>7491</v>
      </c>
      <c r="F9" s="351" t="n">
        <v>23843</v>
      </c>
      <c r="G9" s="351" t="n">
        <v>20772</v>
      </c>
      <c r="H9" s="351" t="n">
        <v>187</v>
      </c>
      <c r="I9" s="351" t="n">
        <v>167</v>
      </c>
      <c r="K9" s="350"/>
    </row>
    <row r="10" customFormat="false" ht="15.95" hidden="false" customHeight="true" outlineLevel="0" collapsed="false">
      <c r="A10" s="246" t="s">
        <v>84</v>
      </c>
      <c r="B10" s="351" t="n">
        <v>17108</v>
      </c>
      <c r="C10" s="351" t="n">
        <v>13253</v>
      </c>
      <c r="D10" s="351" t="n">
        <v>9909</v>
      </c>
      <c r="E10" s="351" t="n">
        <v>7501</v>
      </c>
      <c r="F10" s="351" t="n">
        <v>23452</v>
      </c>
      <c r="G10" s="351" t="n">
        <v>18140</v>
      </c>
      <c r="H10" s="351" t="n">
        <v>238</v>
      </c>
      <c r="I10" s="351" t="n">
        <v>183</v>
      </c>
      <c r="K10" s="350"/>
    </row>
    <row r="11" customFormat="false" ht="15.95" hidden="false" customHeight="true" outlineLevel="0" collapsed="false">
      <c r="A11" s="246" t="s">
        <v>85</v>
      </c>
      <c r="B11" s="351" t="n">
        <v>20403</v>
      </c>
      <c r="C11" s="351" t="n">
        <v>18779</v>
      </c>
      <c r="D11" s="351" t="n">
        <v>11662</v>
      </c>
      <c r="E11" s="351" t="n">
        <v>10850</v>
      </c>
      <c r="F11" s="351" t="n">
        <v>3278</v>
      </c>
      <c r="G11" s="351" t="n">
        <v>3636</v>
      </c>
      <c r="H11" s="351" t="n">
        <v>695</v>
      </c>
      <c r="I11" s="351" t="n">
        <v>589</v>
      </c>
      <c r="K11" s="350"/>
    </row>
    <row r="12" customFormat="false" ht="15.95" hidden="false" customHeight="true" outlineLevel="0" collapsed="false">
      <c r="A12" s="246" t="s">
        <v>86</v>
      </c>
      <c r="B12" s="351" t="n">
        <v>1058</v>
      </c>
      <c r="C12" s="351" t="n">
        <v>927</v>
      </c>
      <c r="D12" s="351" t="n">
        <v>582</v>
      </c>
      <c r="E12" s="351" t="n">
        <v>608</v>
      </c>
      <c r="F12" s="351" t="n">
        <v>1611</v>
      </c>
      <c r="G12" s="351" t="n">
        <v>1703</v>
      </c>
      <c r="H12" s="351" t="n">
        <v>77</v>
      </c>
      <c r="I12" s="351" t="n">
        <v>67</v>
      </c>
      <c r="K12" s="350"/>
    </row>
    <row r="13" customFormat="false" ht="15.95" hidden="false" customHeight="true" outlineLevel="0" collapsed="false">
      <c r="A13" s="246" t="s">
        <v>87</v>
      </c>
      <c r="B13" s="351" t="n">
        <v>6686</v>
      </c>
      <c r="C13" s="351" t="n">
        <v>6385</v>
      </c>
      <c r="D13" s="351" t="n">
        <v>3338</v>
      </c>
      <c r="E13" s="351" t="n">
        <v>3051</v>
      </c>
      <c r="F13" s="351" t="n">
        <v>12897</v>
      </c>
      <c r="G13" s="351" t="n">
        <v>11659</v>
      </c>
      <c r="H13" s="351" t="n">
        <v>140</v>
      </c>
      <c r="I13" s="351" t="n">
        <v>138</v>
      </c>
      <c r="K13" s="350"/>
    </row>
    <row r="14" customFormat="false" ht="15.95" hidden="false" customHeight="true" outlineLevel="0" collapsed="false">
      <c r="A14" s="246" t="s">
        <v>88</v>
      </c>
      <c r="B14" s="351" t="n">
        <v>3985</v>
      </c>
      <c r="C14" s="351" t="n">
        <v>4254</v>
      </c>
      <c r="D14" s="351" t="n">
        <v>1695</v>
      </c>
      <c r="E14" s="351" t="n">
        <v>1795</v>
      </c>
      <c r="F14" s="351" t="n">
        <v>10964</v>
      </c>
      <c r="G14" s="351" t="n">
        <v>13013</v>
      </c>
      <c r="H14" s="351" t="n">
        <v>125</v>
      </c>
      <c r="I14" s="351" t="n">
        <v>100</v>
      </c>
      <c r="K14" s="350"/>
    </row>
    <row r="15" customFormat="false" ht="15.95" hidden="false" customHeight="true" outlineLevel="0" collapsed="false">
      <c r="A15" s="246" t="s">
        <v>89</v>
      </c>
      <c r="B15" s="351" t="n">
        <v>30445</v>
      </c>
      <c r="C15" s="351" t="n">
        <v>30787</v>
      </c>
      <c r="D15" s="351" t="n">
        <v>17573</v>
      </c>
      <c r="E15" s="351" t="n">
        <v>16791</v>
      </c>
      <c r="F15" s="351" t="n">
        <v>22105</v>
      </c>
      <c r="G15" s="351" t="n">
        <v>20056</v>
      </c>
      <c r="H15" s="351" t="n">
        <v>465</v>
      </c>
      <c r="I15" s="351" t="n">
        <v>424</v>
      </c>
      <c r="K15" s="350"/>
    </row>
    <row r="16" customFormat="false" ht="15.95" hidden="false" customHeight="true" outlineLevel="0" collapsed="false">
      <c r="A16" s="246" t="s">
        <v>90</v>
      </c>
      <c r="B16" s="351" t="n">
        <v>8667</v>
      </c>
      <c r="C16" s="351" t="n">
        <v>9190</v>
      </c>
      <c r="D16" s="351" t="n">
        <v>4590</v>
      </c>
      <c r="E16" s="351" t="n">
        <v>4772</v>
      </c>
      <c r="F16" s="351" t="n">
        <v>7781</v>
      </c>
      <c r="G16" s="351" t="n">
        <v>8467</v>
      </c>
      <c r="H16" s="351" t="n">
        <v>268</v>
      </c>
      <c r="I16" s="351" t="n">
        <v>257</v>
      </c>
      <c r="K16" s="350"/>
    </row>
    <row r="17" customFormat="false" ht="15.95" hidden="false" customHeight="true" outlineLevel="0" collapsed="false">
      <c r="A17" s="246" t="s">
        <v>91</v>
      </c>
      <c r="B17" s="351" t="n">
        <v>6600</v>
      </c>
      <c r="C17" s="351" t="n">
        <v>8022</v>
      </c>
      <c r="D17" s="351" t="n">
        <v>3702</v>
      </c>
      <c r="E17" s="351" t="n">
        <v>4126</v>
      </c>
      <c r="F17" s="351" t="n">
        <v>2003</v>
      </c>
      <c r="G17" s="351" t="n">
        <v>3001</v>
      </c>
      <c r="H17" s="351" t="n">
        <v>61</v>
      </c>
      <c r="I17" s="351" t="n">
        <v>296</v>
      </c>
      <c r="K17" s="350"/>
    </row>
    <row r="18" customFormat="false" ht="15.95" hidden="false" customHeight="true" outlineLevel="0" collapsed="false">
      <c r="A18" s="246" t="s">
        <v>92</v>
      </c>
      <c r="B18" s="351" t="n">
        <v>6674</v>
      </c>
      <c r="C18" s="351" t="n">
        <v>6509</v>
      </c>
      <c r="D18" s="351" t="n">
        <v>3594</v>
      </c>
      <c r="E18" s="351" t="n">
        <v>3435</v>
      </c>
      <c r="F18" s="351" t="n">
        <v>9505</v>
      </c>
      <c r="G18" s="351" t="n">
        <v>11232</v>
      </c>
      <c r="H18" s="351" t="n">
        <v>227</v>
      </c>
      <c r="I18" s="351" t="n">
        <v>216</v>
      </c>
      <c r="K18" s="350"/>
    </row>
    <row r="19" customFormat="false" ht="15.95" hidden="false" customHeight="true" outlineLevel="0" collapsed="false">
      <c r="A19" s="246" t="s">
        <v>93</v>
      </c>
      <c r="B19" s="351" t="n">
        <v>6189</v>
      </c>
      <c r="C19" s="351" t="n">
        <v>5860</v>
      </c>
      <c r="D19" s="351" t="n">
        <v>3600</v>
      </c>
      <c r="E19" s="351" t="n">
        <v>3427</v>
      </c>
      <c r="F19" s="351" t="n">
        <v>3414</v>
      </c>
      <c r="G19" s="351" t="n">
        <v>3016</v>
      </c>
      <c r="H19" s="351" t="n">
        <v>115</v>
      </c>
      <c r="I19" s="351" t="n">
        <v>103</v>
      </c>
      <c r="K19" s="350"/>
    </row>
    <row r="20" customFormat="false" ht="15.95" hidden="false" customHeight="true" outlineLevel="0" collapsed="false">
      <c r="A20" s="246" t="s">
        <v>94</v>
      </c>
      <c r="B20" s="351" t="n">
        <v>9032</v>
      </c>
      <c r="C20" s="351" t="n">
        <v>8642</v>
      </c>
      <c r="D20" s="351" t="n">
        <v>4982</v>
      </c>
      <c r="E20" s="351" t="n">
        <v>4697</v>
      </c>
      <c r="F20" s="351" t="n">
        <v>7889</v>
      </c>
      <c r="G20" s="351" t="n">
        <v>7598</v>
      </c>
      <c r="H20" s="351" t="n">
        <v>318</v>
      </c>
      <c r="I20" s="351" t="n">
        <v>301</v>
      </c>
      <c r="K20" s="350"/>
    </row>
    <row r="21" customFormat="false" ht="15.95" hidden="false" customHeight="true" outlineLevel="0" collapsed="false">
      <c r="A21" s="246" t="s">
        <v>95</v>
      </c>
      <c r="B21" s="351" t="n">
        <v>60538</v>
      </c>
      <c r="C21" s="351" t="n">
        <v>60238</v>
      </c>
      <c r="D21" s="351" t="n">
        <v>33238</v>
      </c>
      <c r="E21" s="351" t="n">
        <v>33040</v>
      </c>
      <c r="F21" s="351" t="n">
        <v>15858</v>
      </c>
      <c r="G21" s="351" t="n">
        <v>17193</v>
      </c>
      <c r="H21" s="351" t="n">
        <v>680</v>
      </c>
      <c r="I21" s="351" t="n">
        <v>640</v>
      </c>
      <c r="K21" s="350"/>
    </row>
    <row r="22" customFormat="false" ht="15.95" hidden="false" customHeight="true" outlineLevel="0" collapsed="false">
      <c r="A22" s="246" t="s">
        <v>96</v>
      </c>
      <c r="B22" s="351" t="n">
        <v>10883</v>
      </c>
      <c r="C22" s="351" t="n">
        <v>10627</v>
      </c>
      <c r="D22" s="351" t="n">
        <v>6421</v>
      </c>
      <c r="E22" s="351" t="n">
        <v>6307</v>
      </c>
      <c r="F22" s="351" t="n">
        <v>1940</v>
      </c>
      <c r="G22" s="351" t="n">
        <v>2081</v>
      </c>
      <c r="H22" s="351" t="n">
        <v>214</v>
      </c>
      <c r="I22" s="351" t="n">
        <v>191</v>
      </c>
      <c r="K22" s="350"/>
    </row>
    <row r="23" customFormat="false" ht="15.95" hidden="false" customHeight="true" outlineLevel="0" collapsed="false">
      <c r="A23" s="246" t="s">
        <v>97</v>
      </c>
      <c r="B23" s="351" t="n">
        <v>29490</v>
      </c>
      <c r="C23" s="351" t="n">
        <v>29484</v>
      </c>
      <c r="D23" s="351" t="n">
        <v>16602</v>
      </c>
      <c r="E23" s="351" t="n">
        <v>16428</v>
      </c>
      <c r="F23" s="351" t="n">
        <v>4258</v>
      </c>
      <c r="G23" s="351" t="n">
        <v>4082</v>
      </c>
      <c r="H23" s="351" t="n">
        <v>419</v>
      </c>
      <c r="I23" s="351" t="n">
        <v>393</v>
      </c>
      <c r="K23" s="350"/>
    </row>
    <row r="24" customFormat="false" ht="15.95" hidden="false" customHeight="true" outlineLevel="0" collapsed="false">
      <c r="A24" s="246" t="s">
        <v>98</v>
      </c>
      <c r="B24" s="351" t="n">
        <v>9308</v>
      </c>
      <c r="C24" s="351" t="n">
        <v>9318</v>
      </c>
      <c r="D24" s="351" t="n">
        <v>4788</v>
      </c>
      <c r="E24" s="351" t="n">
        <v>4951</v>
      </c>
      <c r="F24" s="351" t="n">
        <v>10339</v>
      </c>
      <c r="G24" s="351" t="n">
        <v>11372</v>
      </c>
      <c r="H24" s="351" t="n">
        <v>199</v>
      </c>
      <c r="I24" s="351" t="n">
        <v>194</v>
      </c>
      <c r="K24" s="350"/>
    </row>
    <row r="25" customFormat="false" ht="15.95" hidden="false" customHeight="true" outlineLevel="0" collapsed="false">
      <c r="A25" s="246" t="s">
        <v>99</v>
      </c>
      <c r="B25" s="351" t="n">
        <v>33299</v>
      </c>
      <c r="C25" s="351" t="n">
        <v>34122</v>
      </c>
      <c r="D25" s="351" t="n">
        <v>17630</v>
      </c>
      <c r="E25" s="351" t="n">
        <v>17615</v>
      </c>
      <c r="F25" s="351" t="n">
        <v>14799</v>
      </c>
      <c r="G25" s="351" t="n">
        <v>11051</v>
      </c>
      <c r="H25" s="351" t="n">
        <v>337</v>
      </c>
      <c r="I25" s="351" t="n">
        <v>291</v>
      </c>
      <c r="K25" s="350"/>
    </row>
    <row r="26" customFormat="false" ht="15.95" hidden="false" customHeight="true" outlineLevel="0" collapsed="false">
      <c r="A26" s="246" t="s">
        <v>100</v>
      </c>
      <c r="B26" s="351" t="n">
        <v>5359</v>
      </c>
      <c r="C26" s="351" t="n">
        <v>5551</v>
      </c>
      <c r="D26" s="351" t="n">
        <v>3151</v>
      </c>
      <c r="E26" s="351" t="n">
        <v>3187</v>
      </c>
      <c r="F26" s="351" t="n">
        <v>4938</v>
      </c>
      <c r="G26" s="351" t="n">
        <v>4789</v>
      </c>
      <c r="H26" s="351" t="n">
        <v>78</v>
      </c>
      <c r="I26" s="351" t="n">
        <v>56</v>
      </c>
      <c r="K26" s="350"/>
    </row>
    <row r="27" customFormat="false" ht="15.95" hidden="false" customHeight="true" outlineLevel="0" collapsed="false">
      <c r="A27" s="246" t="s">
        <v>101</v>
      </c>
      <c r="B27" s="351" t="n">
        <v>24516</v>
      </c>
      <c r="C27" s="351" t="n">
        <v>24499</v>
      </c>
      <c r="D27" s="351" t="n">
        <v>12825</v>
      </c>
      <c r="E27" s="351" t="n">
        <v>12697</v>
      </c>
      <c r="F27" s="351" t="n">
        <v>7880</v>
      </c>
      <c r="G27" s="351" t="n">
        <v>8863</v>
      </c>
      <c r="H27" s="351" t="n">
        <v>710</v>
      </c>
      <c r="I27" s="351" t="n">
        <v>616</v>
      </c>
      <c r="K27" s="350"/>
    </row>
    <row r="28" customFormat="false" ht="15.95" hidden="false" customHeight="true" outlineLevel="0" collapsed="false">
      <c r="A28" s="246" t="s">
        <v>102</v>
      </c>
      <c r="B28" s="351" t="n">
        <v>45377</v>
      </c>
      <c r="C28" s="351" t="n">
        <v>45650</v>
      </c>
      <c r="D28" s="351" t="n">
        <v>23702</v>
      </c>
      <c r="E28" s="351" t="n">
        <v>23182</v>
      </c>
      <c r="F28" s="351" t="n">
        <v>13306</v>
      </c>
      <c r="G28" s="351" t="n">
        <v>12591</v>
      </c>
      <c r="H28" s="351" t="n">
        <v>617</v>
      </c>
      <c r="I28" s="351" t="n">
        <v>551</v>
      </c>
      <c r="K28" s="350"/>
    </row>
    <row r="29" customFormat="false" ht="15.95" hidden="false" customHeight="true" outlineLevel="0" collapsed="false">
      <c r="A29" s="246" t="s">
        <v>103</v>
      </c>
      <c r="B29" s="351" t="n">
        <v>3967</v>
      </c>
      <c r="C29" s="351" t="n">
        <v>3465</v>
      </c>
      <c r="D29" s="351" t="n">
        <v>1906</v>
      </c>
      <c r="E29" s="351" t="n">
        <v>1820</v>
      </c>
      <c r="F29" s="351" t="n">
        <v>3002</v>
      </c>
      <c r="G29" s="351" t="n">
        <v>2967</v>
      </c>
      <c r="H29" s="351" t="n">
        <v>144</v>
      </c>
      <c r="I29" s="351" t="n">
        <v>128</v>
      </c>
      <c r="K29" s="350"/>
    </row>
    <row r="30" customFormat="false" ht="15.95" hidden="false" customHeight="true" outlineLevel="0" collapsed="false">
      <c r="A30" s="246" t="s">
        <v>104</v>
      </c>
      <c r="B30" s="351" t="n">
        <v>42922</v>
      </c>
      <c r="C30" s="351" t="n">
        <v>41710</v>
      </c>
      <c r="D30" s="351" t="n">
        <v>22988</v>
      </c>
      <c r="E30" s="351" t="n">
        <v>22198</v>
      </c>
      <c r="F30" s="351" t="n">
        <v>6323</v>
      </c>
      <c r="G30" s="351" t="n">
        <v>6306</v>
      </c>
      <c r="H30" s="351" t="n">
        <v>543</v>
      </c>
      <c r="I30" s="351" t="n">
        <v>493</v>
      </c>
      <c r="K30" s="350"/>
    </row>
    <row r="31" customFormat="false" ht="15.75" hidden="false" customHeight="false" outlineLevel="0" collapsed="false">
      <c r="A31" s="295"/>
    </row>
    <row r="32" customFormat="false" ht="15.75" hidden="false" customHeight="false" outlineLevel="0" collapsed="false">
      <c r="A32" s="295"/>
    </row>
    <row r="33" customFormat="false" ht="15.75" hidden="false" customHeight="false" outlineLevel="0" collapsed="false">
      <c r="A33" s="295"/>
    </row>
  </sheetData>
  <mergeCells count="8">
    <mergeCell ref="A1:I1"/>
    <mergeCell ref="A2:I2"/>
    <mergeCell ref="A3:I3"/>
    <mergeCell ref="A4:A5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3.99"/>
    <col collapsed="false" customWidth="true" hidden="false" outlineLevel="0" max="7" min="2" style="344" width="17.82"/>
    <col collapsed="false" customWidth="false" hidden="false" outlineLevel="0" max="257" min="8" style="344" width="11.65"/>
  </cols>
  <sheetData>
    <row r="1" customFormat="false" ht="19.9" hidden="false" customHeight="true" outlineLevel="0" collapsed="false">
      <c r="A1" s="346" t="s">
        <v>146</v>
      </c>
      <c r="B1" s="346"/>
      <c r="C1" s="346"/>
      <c r="D1" s="346"/>
      <c r="E1" s="346"/>
      <c r="F1" s="346"/>
      <c r="G1" s="346"/>
    </row>
    <row r="2" customFormat="false" ht="19.9" hidden="false" customHeight="true" outlineLevel="0" collapsed="false">
      <c r="A2" s="345" t="s">
        <v>114</v>
      </c>
      <c r="B2" s="345"/>
      <c r="C2" s="345"/>
      <c r="D2" s="345"/>
      <c r="E2" s="345"/>
      <c r="F2" s="345"/>
      <c r="G2" s="345"/>
      <c r="H2" s="352"/>
    </row>
    <row r="3" customFormat="false" ht="15.75" hidden="false" customHeight="true" outlineLevel="0" collapsed="false">
      <c r="A3" s="346" t="s">
        <v>320</v>
      </c>
      <c r="B3" s="346"/>
      <c r="C3" s="346"/>
      <c r="D3" s="346"/>
      <c r="E3" s="346"/>
      <c r="F3" s="346"/>
      <c r="G3" s="346"/>
      <c r="H3" s="352"/>
    </row>
    <row r="4" customFormat="false" ht="34.5" hidden="false" customHeight="true" outlineLevel="0" collapsed="false">
      <c r="A4" s="347"/>
      <c r="B4" s="347" t="s">
        <v>76</v>
      </c>
      <c r="C4" s="347"/>
      <c r="D4" s="347" t="s">
        <v>322</v>
      </c>
      <c r="E4" s="347"/>
      <c r="F4" s="347" t="s">
        <v>77</v>
      </c>
      <c r="G4" s="347"/>
      <c r="H4" s="353"/>
    </row>
    <row r="5" customFormat="false" ht="31.5" hidden="false" customHeight="true" outlineLevel="0" collapsed="false">
      <c r="A5" s="347"/>
      <c r="B5" s="348" t="n">
        <v>2015</v>
      </c>
      <c r="C5" s="348" t="n">
        <v>2016</v>
      </c>
      <c r="D5" s="348" t="n">
        <v>2015</v>
      </c>
      <c r="E5" s="348" t="n">
        <v>2016</v>
      </c>
      <c r="F5" s="348" t="n">
        <v>2015</v>
      </c>
      <c r="G5" s="348" t="n">
        <v>2016</v>
      </c>
      <c r="H5" s="354"/>
    </row>
    <row r="6" customFormat="false" ht="15.95" hidden="false" customHeight="true" outlineLevel="0" collapsed="false">
      <c r="A6" s="338" t="s">
        <v>80</v>
      </c>
      <c r="B6" s="349" t="n">
        <f aca="false">SUM(B7:B30)</f>
        <v>7282</v>
      </c>
      <c r="C6" s="349" t="n">
        <f aca="false">SUM(C7:C30)</f>
        <v>6759</v>
      </c>
      <c r="D6" s="349" t="n">
        <f aca="false">SUM(D7:D30)</f>
        <v>421</v>
      </c>
      <c r="E6" s="349" t="n">
        <f aca="false">SUM(E7:E30)</f>
        <v>392</v>
      </c>
      <c r="F6" s="349" t="n">
        <f aca="false">SUM(F7:F30)</f>
        <v>142836</v>
      </c>
      <c r="G6" s="349" t="n">
        <f aca="false">SUM(G7:G30)</f>
        <v>125337</v>
      </c>
      <c r="H6" s="352"/>
      <c r="I6" s="350"/>
    </row>
    <row r="7" customFormat="false" ht="15.95" hidden="false" customHeight="true" outlineLevel="0" collapsed="false">
      <c r="A7" s="246" t="s">
        <v>81</v>
      </c>
      <c r="B7" s="351" t="n">
        <v>204</v>
      </c>
      <c r="C7" s="351" t="n">
        <v>216</v>
      </c>
      <c r="D7" s="238" t="s">
        <v>112</v>
      </c>
      <c r="E7" s="238" t="s">
        <v>112</v>
      </c>
      <c r="F7" s="351" t="n">
        <v>16387</v>
      </c>
      <c r="G7" s="351" t="n">
        <v>18355</v>
      </c>
      <c r="H7" s="352"/>
      <c r="I7" s="350"/>
    </row>
    <row r="8" customFormat="false" ht="15.95" hidden="false" customHeight="true" outlineLevel="0" collapsed="false">
      <c r="A8" s="246" t="s">
        <v>82</v>
      </c>
      <c r="B8" s="351" t="n">
        <v>29</v>
      </c>
      <c r="C8" s="351" t="n">
        <v>40</v>
      </c>
      <c r="D8" s="238" t="s">
        <v>112</v>
      </c>
      <c r="E8" s="238" t="s">
        <v>112</v>
      </c>
      <c r="F8" s="351" t="n">
        <v>3943</v>
      </c>
      <c r="G8" s="351" t="n">
        <v>4348</v>
      </c>
      <c r="I8" s="350"/>
    </row>
    <row r="9" customFormat="false" ht="15.95" hidden="false" customHeight="true" outlineLevel="0" collapsed="false">
      <c r="A9" s="246" t="s">
        <v>83</v>
      </c>
      <c r="B9" s="351" t="n">
        <v>539</v>
      </c>
      <c r="C9" s="351" t="n">
        <v>525</v>
      </c>
      <c r="D9" s="238" t="s">
        <v>112</v>
      </c>
      <c r="E9" s="238" t="s">
        <v>112</v>
      </c>
      <c r="F9" s="351" t="n">
        <v>14855</v>
      </c>
      <c r="G9" s="351" t="n">
        <v>12886</v>
      </c>
      <c r="I9" s="350"/>
    </row>
    <row r="10" customFormat="false" ht="15.95" hidden="false" customHeight="true" outlineLevel="0" collapsed="false">
      <c r="A10" s="246" t="s">
        <v>84</v>
      </c>
      <c r="B10" s="351" t="n">
        <v>465</v>
      </c>
      <c r="C10" s="351" t="n">
        <v>289</v>
      </c>
      <c r="D10" s="238" t="s">
        <v>112</v>
      </c>
      <c r="E10" s="238" t="s">
        <v>112</v>
      </c>
      <c r="F10" s="351" t="n">
        <v>3564</v>
      </c>
      <c r="G10" s="351" t="n">
        <v>1612</v>
      </c>
      <c r="I10" s="350"/>
    </row>
    <row r="11" customFormat="false" ht="15.95" hidden="false" customHeight="true" outlineLevel="0" collapsed="false">
      <c r="A11" s="246" t="s">
        <v>85</v>
      </c>
      <c r="B11" s="351" t="n">
        <v>127</v>
      </c>
      <c r="C11" s="351" t="n">
        <v>147</v>
      </c>
      <c r="D11" s="238" t="s">
        <v>112</v>
      </c>
      <c r="E11" s="238" t="s">
        <v>112</v>
      </c>
      <c r="F11" s="351" t="n">
        <v>549</v>
      </c>
      <c r="G11" s="351" t="n">
        <v>918</v>
      </c>
      <c r="I11" s="350"/>
    </row>
    <row r="12" customFormat="false" ht="15.95" hidden="false" customHeight="true" outlineLevel="0" collapsed="false">
      <c r="A12" s="246" t="s">
        <v>86</v>
      </c>
      <c r="B12" s="351" t="n">
        <v>351</v>
      </c>
      <c r="C12" s="351" t="n">
        <v>351</v>
      </c>
      <c r="D12" s="238" t="s">
        <v>112</v>
      </c>
      <c r="E12" s="238" t="s">
        <v>112</v>
      </c>
      <c r="F12" s="351" t="n">
        <v>79</v>
      </c>
      <c r="G12" s="351" t="n">
        <v>225</v>
      </c>
      <c r="I12" s="350"/>
    </row>
    <row r="13" customFormat="false" ht="15.95" hidden="false" customHeight="true" outlineLevel="0" collapsed="false">
      <c r="A13" s="246" t="s">
        <v>87</v>
      </c>
      <c r="B13" s="351" t="n">
        <v>405</v>
      </c>
      <c r="C13" s="351" t="n">
        <v>343</v>
      </c>
      <c r="D13" s="238" t="s">
        <v>112</v>
      </c>
      <c r="E13" s="238" t="s">
        <v>112</v>
      </c>
      <c r="F13" s="351" t="n">
        <v>4632</v>
      </c>
      <c r="G13" s="351" t="n">
        <v>4273</v>
      </c>
      <c r="I13" s="350"/>
    </row>
    <row r="14" customFormat="false" ht="15.95" hidden="false" customHeight="true" outlineLevel="0" collapsed="false">
      <c r="A14" s="246" t="s">
        <v>88</v>
      </c>
      <c r="B14" s="351" t="n">
        <v>105</v>
      </c>
      <c r="C14" s="351" t="n">
        <v>136</v>
      </c>
      <c r="D14" s="238" t="s">
        <v>112</v>
      </c>
      <c r="E14" s="238" t="s">
        <v>112</v>
      </c>
      <c r="F14" s="351" t="n">
        <v>4015</v>
      </c>
      <c r="G14" s="351" t="n">
        <v>2905</v>
      </c>
      <c r="I14" s="350"/>
    </row>
    <row r="15" customFormat="false" ht="15.95" hidden="false" customHeight="true" outlineLevel="0" collapsed="false">
      <c r="A15" s="246" t="s">
        <v>89</v>
      </c>
      <c r="B15" s="351" t="n">
        <v>185</v>
      </c>
      <c r="C15" s="351" t="n">
        <v>222</v>
      </c>
      <c r="D15" s="238" t="s">
        <v>112</v>
      </c>
      <c r="E15" s="238" t="s">
        <v>112</v>
      </c>
      <c r="F15" s="351" t="n">
        <v>30537</v>
      </c>
      <c r="G15" s="351" t="n">
        <v>28022</v>
      </c>
      <c r="I15" s="350"/>
    </row>
    <row r="16" customFormat="false" ht="15.95" hidden="false" customHeight="true" outlineLevel="0" collapsed="false">
      <c r="A16" s="246" t="s">
        <v>90</v>
      </c>
      <c r="B16" s="351" t="n">
        <v>200</v>
      </c>
      <c r="C16" s="351" t="n">
        <v>189</v>
      </c>
      <c r="D16" s="351" t="n">
        <v>28</v>
      </c>
      <c r="E16" s="351" t="n">
        <v>28</v>
      </c>
      <c r="F16" s="351" t="n">
        <v>402</v>
      </c>
      <c r="G16" s="351" t="n">
        <v>558</v>
      </c>
      <c r="I16" s="350"/>
    </row>
    <row r="17" customFormat="false" ht="15.95" hidden="false" customHeight="true" outlineLevel="0" collapsed="false">
      <c r="A17" s="246" t="s">
        <v>91</v>
      </c>
      <c r="B17" s="351" t="n">
        <v>45</v>
      </c>
      <c r="C17" s="351" t="n">
        <v>94</v>
      </c>
      <c r="D17" s="238" t="s">
        <v>112</v>
      </c>
      <c r="E17" s="238" t="s">
        <v>112</v>
      </c>
      <c r="F17" s="351" t="n">
        <v>56</v>
      </c>
      <c r="G17" s="351" t="n">
        <v>50</v>
      </c>
      <c r="I17" s="350"/>
    </row>
    <row r="18" customFormat="false" ht="15.95" hidden="false" customHeight="true" outlineLevel="0" collapsed="false">
      <c r="A18" s="246" t="s">
        <v>92</v>
      </c>
      <c r="B18" s="351" t="n">
        <v>218</v>
      </c>
      <c r="C18" s="351" t="n">
        <v>229</v>
      </c>
      <c r="D18" s="351" t="n">
        <v>1</v>
      </c>
      <c r="E18" s="238" t="s">
        <v>112</v>
      </c>
      <c r="F18" s="351" t="n">
        <v>3528</v>
      </c>
      <c r="G18" s="351" t="n">
        <v>2957</v>
      </c>
      <c r="I18" s="350"/>
    </row>
    <row r="19" customFormat="false" ht="15.95" hidden="false" customHeight="true" outlineLevel="0" collapsed="false">
      <c r="A19" s="246" t="s">
        <v>93</v>
      </c>
      <c r="B19" s="351" t="n">
        <v>280</v>
      </c>
      <c r="C19" s="351" t="n">
        <v>211</v>
      </c>
      <c r="D19" s="238" t="s">
        <v>112</v>
      </c>
      <c r="E19" s="238" t="s">
        <v>112</v>
      </c>
      <c r="F19" s="351" t="n">
        <v>1216</v>
      </c>
      <c r="G19" s="351" t="n">
        <v>924</v>
      </c>
      <c r="I19" s="350"/>
    </row>
    <row r="20" customFormat="false" ht="15.95" hidden="false" customHeight="true" outlineLevel="0" collapsed="false">
      <c r="A20" s="246" t="s">
        <v>94</v>
      </c>
      <c r="B20" s="351" t="n">
        <v>1856</v>
      </c>
      <c r="C20" s="351" t="n">
        <v>1632</v>
      </c>
      <c r="D20" s="351" t="n">
        <v>293</v>
      </c>
      <c r="E20" s="351" t="n">
        <v>264</v>
      </c>
      <c r="F20" s="351" t="n">
        <v>233</v>
      </c>
      <c r="G20" s="351" t="n">
        <v>193</v>
      </c>
      <c r="I20" s="350"/>
    </row>
    <row r="21" customFormat="false" ht="15.95" hidden="false" customHeight="true" outlineLevel="0" collapsed="false">
      <c r="A21" s="246" t="s">
        <v>95</v>
      </c>
      <c r="B21" s="351" t="n">
        <v>298</v>
      </c>
      <c r="C21" s="351" t="n">
        <v>329</v>
      </c>
      <c r="D21" s="351" t="n">
        <v>8</v>
      </c>
      <c r="E21" s="351" t="n">
        <v>10</v>
      </c>
      <c r="F21" s="351" t="n">
        <v>2947</v>
      </c>
      <c r="G21" s="351" t="n">
        <v>2784</v>
      </c>
      <c r="I21" s="350"/>
    </row>
    <row r="22" customFormat="false" ht="15.95" hidden="false" customHeight="true" outlineLevel="0" collapsed="false">
      <c r="A22" s="246" t="s">
        <v>96</v>
      </c>
      <c r="B22" s="351" t="n">
        <v>41</v>
      </c>
      <c r="C22" s="351" t="n">
        <v>40</v>
      </c>
      <c r="D22" s="238" t="s">
        <v>112</v>
      </c>
      <c r="E22" s="238" t="s">
        <v>112</v>
      </c>
      <c r="F22" s="351" t="n">
        <v>2078</v>
      </c>
      <c r="G22" s="351" t="n">
        <v>1974</v>
      </c>
      <c r="I22" s="350"/>
    </row>
    <row r="23" customFormat="false" ht="15.95" hidden="false" customHeight="true" outlineLevel="0" collapsed="false">
      <c r="A23" s="246" t="s">
        <v>97</v>
      </c>
      <c r="B23" s="351" t="n">
        <v>159</v>
      </c>
      <c r="C23" s="351" t="n">
        <v>162</v>
      </c>
      <c r="D23" s="238" t="s">
        <v>112</v>
      </c>
      <c r="E23" s="238" t="s">
        <v>112</v>
      </c>
      <c r="F23" s="351" t="n">
        <v>2099</v>
      </c>
      <c r="G23" s="351" t="n">
        <v>2707</v>
      </c>
      <c r="I23" s="350"/>
    </row>
    <row r="24" customFormat="false" ht="15.95" hidden="false" customHeight="true" outlineLevel="0" collapsed="false">
      <c r="A24" s="246" t="s">
        <v>98</v>
      </c>
      <c r="B24" s="351" t="n">
        <v>20</v>
      </c>
      <c r="C24" s="351" t="n">
        <v>20</v>
      </c>
      <c r="D24" s="238" t="s">
        <v>112</v>
      </c>
      <c r="E24" s="238" t="s">
        <v>112</v>
      </c>
      <c r="F24" s="351" t="n">
        <v>2108</v>
      </c>
      <c r="G24" s="351" t="n">
        <v>2327</v>
      </c>
      <c r="I24" s="350"/>
    </row>
    <row r="25" customFormat="false" ht="15.95" hidden="false" customHeight="true" outlineLevel="0" collapsed="false">
      <c r="A25" s="246" t="s">
        <v>99</v>
      </c>
      <c r="B25" s="351" t="n">
        <v>411</v>
      </c>
      <c r="C25" s="351" t="n">
        <v>341</v>
      </c>
      <c r="D25" s="351" t="n">
        <v>3</v>
      </c>
      <c r="E25" s="351" t="n">
        <v>4</v>
      </c>
      <c r="F25" s="351" t="n">
        <v>5132</v>
      </c>
      <c r="G25" s="351" t="n">
        <v>3076</v>
      </c>
      <c r="I25" s="350"/>
    </row>
    <row r="26" customFormat="false" ht="15.95" hidden="false" customHeight="true" outlineLevel="0" collapsed="false">
      <c r="A26" s="246" t="s">
        <v>100</v>
      </c>
      <c r="B26" s="351" t="n">
        <v>705</v>
      </c>
      <c r="C26" s="351" t="n">
        <v>641</v>
      </c>
      <c r="D26" s="351" t="n">
        <v>40</v>
      </c>
      <c r="E26" s="351" t="n">
        <v>37</v>
      </c>
      <c r="F26" s="351" t="n">
        <v>13459</v>
      </c>
      <c r="G26" s="351" t="n">
        <v>6748</v>
      </c>
      <c r="I26" s="350"/>
    </row>
    <row r="27" customFormat="false" ht="15.95" hidden="false" customHeight="true" outlineLevel="0" collapsed="false">
      <c r="A27" s="246" t="s">
        <v>101</v>
      </c>
      <c r="B27" s="351" t="n">
        <v>154</v>
      </c>
      <c r="C27" s="351" t="n">
        <v>149</v>
      </c>
      <c r="D27" s="238" t="s">
        <v>112</v>
      </c>
      <c r="E27" s="238" t="s">
        <v>112</v>
      </c>
      <c r="F27" s="351" t="n">
        <v>8968</v>
      </c>
      <c r="G27" s="351" t="n">
        <v>8285</v>
      </c>
      <c r="I27" s="350"/>
    </row>
    <row r="28" customFormat="false" ht="15.95" hidden="false" customHeight="true" outlineLevel="0" collapsed="false">
      <c r="A28" s="246" t="s">
        <v>102</v>
      </c>
      <c r="B28" s="351" t="n">
        <v>144</v>
      </c>
      <c r="C28" s="351" t="n">
        <v>129</v>
      </c>
      <c r="D28" s="238" t="s">
        <v>112</v>
      </c>
      <c r="E28" s="238" t="s">
        <v>112</v>
      </c>
      <c r="F28" s="351" t="n">
        <v>18694</v>
      </c>
      <c r="G28" s="351" t="n">
        <v>16455</v>
      </c>
      <c r="I28" s="350"/>
    </row>
    <row r="29" customFormat="false" ht="15.95" hidden="false" customHeight="true" outlineLevel="0" collapsed="false">
      <c r="A29" s="246" t="s">
        <v>103</v>
      </c>
      <c r="B29" s="351" t="n">
        <v>217</v>
      </c>
      <c r="C29" s="351" t="n">
        <v>192</v>
      </c>
      <c r="D29" s="351" t="n">
        <v>48</v>
      </c>
      <c r="E29" s="351" t="n">
        <v>49</v>
      </c>
      <c r="F29" s="351" t="n">
        <v>3045</v>
      </c>
      <c r="G29" s="351" t="n">
        <v>2610</v>
      </c>
      <c r="I29" s="350"/>
    </row>
    <row r="30" customFormat="false" ht="15.95" hidden="false" customHeight="true" outlineLevel="0" collapsed="false">
      <c r="A30" s="246" t="s">
        <v>104</v>
      </c>
      <c r="B30" s="351" t="n">
        <v>124</v>
      </c>
      <c r="C30" s="351" t="n">
        <v>132</v>
      </c>
      <c r="D30" s="238" t="s">
        <v>112</v>
      </c>
      <c r="E30" s="238" t="s">
        <v>112</v>
      </c>
      <c r="F30" s="351" t="n">
        <v>310</v>
      </c>
      <c r="G30" s="351" t="n">
        <v>145</v>
      </c>
      <c r="I30" s="350"/>
    </row>
    <row r="31" customFormat="false" ht="15.75" hidden="false" customHeight="false" outlineLevel="0" collapsed="false">
      <c r="A31" s="295"/>
    </row>
    <row r="32" customFormat="false" ht="15.75" hidden="false" customHeight="false" outlineLevel="0" collapsed="false">
      <c r="A32" s="295"/>
    </row>
    <row r="33" customFormat="false" ht="15.75" hidden="false" customHeight="false" outlineLevel="0" collapsed="false">
      <c r="A33" s="295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3.65"/>
    <col collapsed="false" customWidth="true" hidden="false" outlineLevel="0" max="7" min="2" style="344" width="17.82"/>
    <col collapsed="false" customWidth="true" hidden="false" outlineLevel="0" max="8" min="8" style="344" width="12.49"/>
    <col collapsed="false" customWidth="true" hidden="false" outlineLevel="0" max="9" min="9" style="344" width="10.99"/>
    <col collapsed="false" customWidth="false" hidden="false" outlineLevel="0" max="257" min="10" style="344" width="11.65"/>
  </cols>
  <sheetData>
    <row r="1" customFormat="false" ht="19.9" hidden="false" customHeight="true" outlineLevel="0" collapsed="false">
      <c r="A1" s="345" t="s">
        <v>323</v>
      </c>
      <c r="B1" s="345"/>
      <c r="C1" s="345"/>
      <c r="D1" s="345"/>
      <c r="E1" s="345"/>
      <c r="F1" s="345"/>
      <c r="G1" s="345"/>
    </row>
    <row r="2" customFormat="false" ht="20.85" hidden="false" customHeight="true" outlineLevel="0" collapsed="false">
      <c r="A2" s="345" t="s">
        <v>324</v>
      </c>
      <c r="B2" s="345"/>
      <c r="C2" s="345"/>
      <c r="D2" s="345"/>
      <c r="E2" s="345"/>
      <c r="F2" s="345"/>
      <c r="G2" s="345"/>
    </row>
    <row r="3" customFormat="false" ht="14.25" hidden="false" customHeight="true" outlineLevel="0" collapsed="false">
      <c r="A3" s="355" t="s">
        <v>325</v>
      </c>
      <c r="B3" s="355"/>
      <c r="C3" s="355"/>
      <c r="D3" s="355"/>
      <c r="E3" s="355"/>
      <c r="F3" s="355"/>
      <c r="G3" s="355"/>
    </row>
    <row r="4" customFormat="false" ht="40.15" hidden="false" customHeight="true" outlineLevel="0" collapsed="false">
      <c r="A4" s="347"/>
      <c r="B4" s="347" t="s">
        <v>326</v>
      </c>
      <c r="C4" s="347" t="s">
        <v>327</v>
      </c>
      <c r="D4" s="347" t="s">
        <v>75</v>
      </c>
      <c r="E4" s="347" t="s">
        <v>76</v>
      </c>
      <c r="F4" s="347" t="s">
        <v>222</v>
      </c>
      <c r="G4" s="347" t="s">
        <v>77</v>
      </c>
    </row>
    <row r="5" customFormat="false" ht="15.95" hidden="false" customHeight="true" outlineLevel="0" collapsed="false">
      <c r="A5" s="356" t="s">
        <v>80</v>
      </c>
      <c r="B5" s="357" t="n">
        <v>347</v>
      </c>
      <c r="C5" s="357" t="n">
        <v>466</v>
      </c>
      <c r="D5" s="357" t="n">
        <v>58</v>
      </c>
      <c r="E5" s="357" t="n">
        <v>36</v>
      </c>
      <c r="F5" s="357" t="n">
        <v>351</v>
      </c>
      <c r="G5" s="358" t="n">
        <v>1</v>
      </c>
    </row>
    <row r="6" customFormat="false" ht="15.95" hidden="false" customHeight="true" outlineLevel="0" collapsed="false">
      <c r="A6" s="359" t="s">
        <v>81</v>
      </c>
      <c r="B6" s="351" t="n">
        <v>352</v>
      </c>
      <c r="C6" s="351" t="n">
        <v>482</v>
      </c>
      <c r="D6" s="351" t="n">
        <v>67</v>
      </c>
      <c r="E6" s="351" t="n">
        <v>42</v>
      </c>
      <c r="F6" s="351" t="n">
        <v>331</v>
      </c>
      <c r="G6" s="360" t="n">
        <v>0.9</v>
      </c>
    </row>
    <row r="7" customFormat="false" ht="15.95" hidden="false" customHeight="true" outlineLevel="0" collapsed="false">
      <c r="A7" s="359" t="s">
        <v>82</v>
      </c>
      <c r="B7" s="351" t="n">
        <v>312</v>
      </c>
      <c r="C7" s="351" t="n">
        <v>425</v>
      </c>
      <c r="D7" s="351" t="n">
        <v>53</v>
      </c>
      <c r="E7" s="351" t="n">
        <v>38</v>
      </c>
      <c r="F7" s="351" t="n">
        <v>321</v>
      </c>
      <c r="G7" s="360" t="n">
        <v>0.9</v>
      </c>
    </row>
    <row r="8" customFormat="false" ht="15.95" hidden="false" customHeight="true" outlineLevel="0" collapsed="false">
      <c r="A8" s="359" t="s">
        <v>83</v>
      </c>
      <c r="B8" s="351" t="n">
        <v>372</v>
      </c>
      <c r="C8" s="351" t="n">
        <v>493</v>
      </c>
      <c r="D8" s="351" t="n">
        <v>58</v>
      </c>
      <c r="E8" s="351" t="n">
        <v>36</v>
      </c>
      <c r="F8" s="351" t="n">
        <v>368</v>
      </c>
      <c r="G8" s="360" t="n">
        <v>1</v>
      </c>
    </row>
    <row r="9" customFormat="false" ht="15.95" hidden="false" customHeight="true" outlineLevel="0" collapsed="false">
      <c r="A9" s="359" t="s">
        <v>84</v>
      </c>
      <c r="B9" s="351" t="n">
        <v>368</v>
      </c>
      <c r="C9" s="351" t="n">
        <v>491</v>
      </c>
      <c r="D9" s="351" t="n">
        <v>45</v>
      </c>
      <c r="E9" s="351" t="n">
        <v>38</v>
      </c>
      <c r="F9" s="351" t="n">
        <v>346</v>
      </c>
      <c r="G9" s="360" t="n">
        <v>1.2</v>
      </c>
    </row>
    <row r="10" customFormat="false" ht="15.95" hidden="false" customHeight="true" outlineLevel="0" collapsed="false">
      <c r="A10" s="359" t="s">
        <v>85</v>
      </c>
      <c r="B10" s="351" t="n">
        <v>327</v>
      </c>
      <c r="C10" s="351" t="n">
        <v>438</v>
      </c>
      <c r="D10" s="351" t="n">
        <v>64</v>
      </c>
      <c r="E10" s="351" t="n">
        <v>29</v>
      </c>
      <c r="F10" s="351" t="n">
        <v>389</v>
      </c>
      <c r="G10" s="360" t="n">
        <v>1.7</v>
      </c>
    </row>
    <row r="11" customFormat="false" ht="15.95" hidden="false" customHeight="true" outlineLevel="0" collapsed="false">
      <c r="A11" s="359" t="s">
        <v>86</v>
      </c>
      <c r="B11" s="351" t="n">
        <v>310</v>
      </c>
      <c r="C11" s="351" t="n">
        <v>391</v>
      </c>
      <c r="D11" s="351" t="n">
        <v>60</v>
      </c>
      <c r="E11" s="351" t="n">
        <v>31</v>
      </c>
      <c r="F11" s="351" t="n">
        <v>343</v>
      </c>
      <c r="G11" s="360" t="n">
        <v>1.2</v>
      </c>
    </row>
    <row r="12" customFormat="false" ht="15.95" hidden="false" customHeight="true" outlineLevel="0" collapsed="false">
      <c r="A12" s="359" t="s">
        <v>87</v>
      </c>
      <c r="B12" s="351" t="n">
        <v>302</v>
      </c>
      <c r="C12" s="351" t="n">
        <v>425</v>
      </c>
      <c r="D12" s="351" t="n">
        <v>58</v>
      </c>
      <c r="E12" s="351" t="n">
        <v>38</v>
      </c>
      <c r="F12" s="351" t="n">
        <v>340</v>
      </c>
      <c r="G12" s="360" t="n">
        <v>1.4</v>
      </c>
    </row>
    <row r="13" customFormat="false" ht="15.95" hidden="false" customHeight="true" outlineLevel="0" collapsed="false">
      <c r="A13" s="359" t="s">
        <v>88</v>
      </c>
      <c r="B13" s="351" t="n">
        <v>348</v>
      </c>
      <c r="C13" s="351" t="n">
        <v>437</v>
      </c>
      <c r="D13" s="351" t="n">
        <v>63</v>
      </c>
      <c r="E13" s="351" t="n">
        <v>44</v>
      </c>
      <c r="F13" s="351" t="n">
        <v>330</v>
      </c>
      <c r="G13" s="360" t="n">
        <v>2.1</v>
      </c>
    </row>
    <row r="14" customFormat="false" ht="15.95" hidden="false" customHeight="true" outlineLevel="0" collapsed="false">
      <c r="A14" s="359" t="s">
        <v>89</v>
      </c>
      <c r="B14" s="351" t="n">
        <v>350</v>
      </c>
      <c r="C14" s="351" t="n">
        <v>484</v>
      </c>
      <c r="D14" s="351" t="n">
        <v>59</v>
      </c>
      <c r="E14" s="351" t="n">
        <v>37</v>
      </c>
      <c r="F14" s="351" t="n">
        <v>353</v>
      </c>
      <c r="G14" s="360" t="n">
        <v>1.3</v>
      </c>
    </row>
    <row r="15" customFormat="false" ht="15.95" hidden="false" customHeight="true" outlineLevel="0" collapsed="false">
      <c r="A15" s="359" t="s">
        <v>90</v>
      </c>
      <c r="B15" s="351" t="n">
        <v>332</v>
      </c>
      <c r="C15" s="351" t="n">
        <v>475</v>
      </c>
      <c r="D15" s="351" t="n">
        <v>62</v>
      </c>
      <c r="E15" s="351" t="n">
        <v>31</v>
      </c>
      <c r="F15" s="351" t="n">
        <v>353</v>
      </c>
      <c r="G15" s="360" t="n">
        <v>1.5</v>
      </c>
    </row>
    <row r="16" customFormat="false" ht="15.95" hidden="false" customHeight="true" outlineLevel="0" collapsed="false">
      <c r="A16" s="359" t="s">
        <v>91</v>
      </c>
      <c r="B16" s="351" t="n">
        <v>348</v>
      </c>
      <c r="C16" s="351" t="n">
        <v>459</v>
      </c>
      <c r="D16" s="351" t="n">
        <v>78</v>
      </c>
      <c r="E16" s="351" t="n">
        <v>27</v>
      </c>
      <c r="F16" s="351" t="n">
        <v>419</v>
      </c>
      <c r="G16" s="360" t="n">
        <v>1</v>
      </c>
    </row>
    <row r="17" customFormat="false" ht="15.95" hidden="false" customHeight="true" outlineLevel="0" collapsed="false">
      <c r="A17" s="359" t="s">
        <v>92</v>
      </c>
      <c r="B17" s="351" t="n">
        <v>324</v>
      </c>
      <c r="C17" s="351" t="n">
        <v>441</v>
      </c>
      <c r="D17" s="351" t="n">
        <v>57</v>
      </c>
      <c r="E17" s="351" t="n">
        <v>50</v>
      </c>
      <c r="F17" s="351" t="n">
        <v>374</v>
      </c>
      <c r="G17" s="360" t="n">
        <v>1</v>
      </c>
    </row>
    <row r="18" customFormat="false" ht="15.95" hidden="false" customHeight="true" outlineLevel="0" collapsed="false">
      <c r="A18" s="359" t="s">
        <v>93</v>
      </c>
      <c r="B18" s="351" t="n">
        <v>327</v>
      </c>
      <c r="C18" s="351" t="n">
        <v>462</v>
      </c>
      <c r="D18" s="351" t="n">
        <v>64</v>
      </c>
      <c r="E18" s="351" t="n">
        <v>32</v>
      </c>
      <c r="F18" s="351" t="n">
        <v>337</v>
      </c>
      <c r="G18" s="360" t="n">
        <v>1.3</v>
      </c>
    </row>
    <row r="19" customFormat="false" ht="15.95" hidden="false" customHeight="true" outlineLevel="0" collapsed="false">
      <c r="A19" s="359" t="s">
        <v>94</v>
      </c>
      <c r="B19" s="351" t="n">
        <v>310</v>
      </c>
      <c r="C19" s="351" t="n">
        <v>427</v>
      </c>
      <c r="D19" s="351" t="n">
        <v>65</v>
      </c>
      <c r="E19" s="351" t="n">
        <v>36</v>
      </c>
      <c r="F19" s="351" t="n">
        <v>307</v>
      </c>
      <c r="G19" s="360" t="n">
        <v>1.6</v>
      </c>
    </row>
    <row r="20" customFormat="false" ht="15.95" hidden="false" customHeight="true" outlineLevel="0" collapsed="false">
      <c r="A20" s="359" t="s">
        <v>95</v>
      </c>
      <c r="B20" s="351" t="n">
        <v>372</v>
      </c>
      <c r="C20" s="351" t="n">
        <v>481</v>
      </c>
      <c r="D20" s="351" t="n">
        <v>58</v>
      </c>
      <c r="E20" s="351" t="n">
        <v>34</v>
      </c>
      <c r="F20" s="351" t="n">
        <v>344</v>
      </c>
      <c r="G20" s="360" t="n">
        <v>1.3</v>
      </c>
    </row>
    <row r="21" customFormat="false" ht="15.95" hidden="false" customHeight="true" outlineLevel="0" collapsed="false">
      <c r="A21" s="359" t="s">
        <v>96</v>
      </c>
      <c r="B21" s="351" t="n">
        <v>337</v>
      </c>
      <c r="C21" s="351" t="n">
        <v>450</v>
      </c>
      <c r="D21" s="351" t="n">
        <v>65</v>
      </c>
      <c r="E21" s="351" t="n">
        <v>24</v>
      </c>
      <c r="F21" s="351" t="n">
        <v>363</v>
      </c>
      <c r="G21" s="360" t="n">
        <v>1.2</v>
      </c>
    </row>
    <row r="22" customFormat="false" ht="15.95" hidden="false" customHeight="true" outlineLevel="0" collapsed="false">
      <c r="A22" s="359" t="s">
        <v>97</v>
      </c>
      <c r="B22" s="351" t="n">
        <v>350</v>
      </c>
      <c r="C22" s="351" t="n">
        <v>448</v>
      </c>
      <c r="D22" s="351" t="n">
        <v>69</v>
      </c>
      <c r="E22" s="351" t="n">
        <v>31</v>
      </c>
      <c r="F22" s="351" t="n">
        <v>373</v>
      </c>
      <c r="G22" s="360" t="n">
        <v>1.9</v>
      </c>
    </row>
    <row r="23" customFormat="false" ht="15.95" hidden="false" customHeight="true" outlineLevel="0" collapsed="false">
      <c r="A23" s="359" t="s">
        <v>98</v>
      </c>
      <c r="B23" s="351" t="n">
        <v>333</v>
      </c>
      <c r="C23" s="351" t="n">
        <v>473</v>
      </c>
      <c r="D23" s="351" t="n">
        <v>55</v>
      </c>
      <c r="E23" s="351" t="n">
        <v>40</v>
      </c>
      <c r="F23" s="351" t="n">
        <v>326</v>
      </c>
      <c r="G23" s="360" t="n">
        <v>1.4</v>
      </c>
    </row>
    <row r="24" customFormat="false" ht="15.95" hidden="false" customHeight="true" outlineLevel="0" collapsed="false">
      <c r="A24" s="359" t="s">
        <v>99</v>
      </c>
      <c r="B24" s="351" t="n">
        <v>350</v>
      </c>
      <c r="C24" s="351" t="n">
        <v>484</v>
      </c>
      <c r="D24" s="351" t="n">
        <v>60</v>
      </c>
      <c r="E24" s="351" t="n">
        <v>38</v>
      </c>
      <c r="F24" s="351" t="n">
        <v>400</v>
      </c>
      <c r="G24" s="360" t="n">
        <v>1.1</v>
      </c>
    </row>
    <row r="25" customFormat="false" ht="15.95" hidden="false" customHeight="true" outlineLevel="0" collapsed="false">
      <c r="A25" s="359" t="s">
        <v>100</v>
      </c>
      <c r="B25" s="351" t="n">
        <v>345</v>
      </c>
      <c r="C25" s="351" t="n">
        <v>494</v>
      </c>
      <c r="D25" s="351" t="n">
        <v>61</v>
      </c>
      <c r="E25" s="351" t="n">
        <v>39</v>
      </c>
      <c r="F25" s="351" t="n">
        <v>324</v>
      </c>
      <c r="G25" s="360" t="n">
        <v>1.3</v>
      </c>
    </row>
    <row r="26" customFormat="false" ht="15.95" hidden="false" customHeight="true" outlineLevel="0" collapsed="false">
      <c r="A26" s="359" t="s">
        <v>101</v>
      </c>
      <c r="B26" s="351" t="n">
        <v>336</v>
      </c>
      <c r="C26" s="351" t="n">
        <v>453</v>
      </c>
      <c r="D26" s="351" t="n">
        <v>59</v>
      </c>
      <c r="E26" s="351" t="n">
        <v>42</v>
      </c>
      <c r="F26" s="351" t="n">
        <v>326</v>
      </c>
      <c r="G26" s="360" t="n">
        <v>1.4</v>
      </c>
    </row>
    <row r="27" customFormat="false" ht="15.95" hidden="false" customHeight="true" outlineLevel="0" collapsed="false">
      <c r="A27" s="359" t="s">
        <v>102</v>
      </c>
      <c r="B27" s="351" t="n">
        <v>364</v>
      </c>
      <c r="C27" s="351" t="n">
        <v>484</v>
      </c>
      <c r="D27" s="351" t="n">
        <v>59</v>
      </c>
      <c r="E27" s="351" t="n">
        <v>31</v>
      </c>
      <c r="F27" s="351" t="n">
        <v>336</v>
      </c>
      <c r="G27" s="360" t="n">
        <v>0.9</v>
      </c>
    </row>
    <row r="28" customFormat="false" ht="15.95" hidden="false" customHeight="true" outlineLevel="0" collapsed="false">
      <c r="A28" s="359" t="s">
        <v>103</v>
      </c>
      <c r="B28" s="351" t="n">
        <v>341</v>
      </c>
      <c r="C28" s="351" t="n">
        <v>461</v>
      </c>
      <c r="D28" s="351" t="n">
        <v>60</v>
      </c>
      <c r="E28" s="351" t="n">
        <v>41</v>
      </c>
      <c r="F28" s="351" t="n">
        <v>340</v>
      </c>
      <c r="G28" s="360" t="n">
        <v>3</v>
      </c>
    </row>
    <row r="29" customFormat="false" ht="15.95" hidden="false" customHeight="true" outlineLevel="0" collapsed="false">
      <c r="A29" s="359" t="s">
        <v>104</v>
      </c>
      <c r="B29" s="351" t="n">
        <v>334</v>
      </c>
      <c r="C29" s="351" t="n">
        <v>447</v>
      </c>
      <c r="D29" s="351" t="n">
        <v>64</v>
      </c>
      <c r="E29" s="351" t="n">
        <v>34</v>
      </c>
      <c r="F29" s="351" t="n">
        <v>384</v>
      </c>
      <c r="G29" s="360" t="n">
        <v>0.5</v>
      </c>
    </row>
    <row r="30" customFormat="false" ht="22.5" hidden="false" customHeight="true" outlineLevel="0" collapsed="false">
      <c r="A30" s="361" t="s">
        <v>328</v>
      </c>
      <c r="B30" s="362" t="n">
        <v>343</v>
      </c>
      <c r="C30" s="362" t="n">
        <v>461</v>
      </c>
      <c r="D30" s="362" t="n">
        <v>60</v>
      </c>
      <c r="E30" s="362" t="n">
        <v>36</v>
      </c>
      <c r="F30" s="362" t="n">
        <v>342</v>
      </c>
      <c r="G30" s="363" t="n">
        <v>1</v>
      </c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1.82"/>
    <col collapsed="false" customWidth="true" hidden="false" outlineLevel="0" max="7" min="2" style="344" width="11.82"/>
    <col collapsed="false" customWidth="true" hidden="false" outlineLevel="0" max="8" min="8" style="344" width="18.65"/>
    <col collapsed="false" customWidth="true" hidden="false" outlineLevel="0" max="9" min="9" style="344" width="18.15"/>
    <col collapsed="false" customWidth="false" hidden="false" outlineLevel="0" max="257" min="10" style="344" width="11.65"/>
  </cols>
  <sheetData>
    <row r="1" customFormat="false" ht="19.9" hidden="false" customHeight="true" outlineLevel="0" collapsed="false">
      <c r="A1" s="345" t="s">
        <v>329</v>
      </c>
      <c r="B1" s="345"/>
      <c r="C1" s="345"/>
      <c r="D1" s="345"/>
      <c r="E1" s="345"/>
      <c r="F1" s="345"/>
      <c r="G1" s="345"/>
      <c r="H1" s="345"/>
      <c r="I1" s="345"/>
    </row>
    <row r="2" customFormat="false" ht="15.75" hidden="false" customHeight="false" outlineLevel="0" collapsed="false">
      <c r="A2" s="364"/>
      <c r="B2" s="364"/>
      <c r="C2" s="364"/>
      <c r="D2" s="364"/>
      <c r="E2" s="364"/>
      <c r="F2" s="364"/>
      <c r="G2" s="364"/>
      <c r="H2" s="364"/>
      <c r="I2" s="364"/>
    </row>
    <row r="3" customFormat="false" ht="49.5" hidden="false" customHeight="true" outlineLevel="0" collapsed="false">
      <c r="A3" s="347"/>
      <c r="B3" s="347" t="s">
        <v>330</v>
      </c>
      <c r="C3" s="347"/>
      <c r="D3" s="347"/>
      <c r="E3" s="347" t="s">
        <v>331</v>
      </c>
      <c r="F3" s="347"/>
      <c r="G3" s="347"/>
      <c r="H3" s="347" t="s">
        <v>332</v>
      </c>
      <c r="I3" s="347"/>
    </row>
    <row r="4" customFormat="false" ht="57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  <c r="G4" s="347" t="s">
        <v>65</v>
      </c>
      <c r="H4" s="348" t="n">
        <v>2014</v>
      </c>
      <c r="I4" s="348" t="n">
        <v>201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544.1</v>
      </c>
      <c r="C5" s="365" t="n">
        <f aca="false">SUM(C6:C29)</f>
        <v>524.1</v>
      </c>
      <c r="D5" s="257" t="n">
        <f aca="false">C5/B5*100</f>
        <v>96.3</v>
      </c>
      <c r="E5" s="365" t="n">
        <f aca="false">SUM(E6:E29)</f>
        <v>390.3</v>
      </c>
      <c r="F5" s="365" t="n">
        <f aca="false">SUM(F6:F29)</f>
        <v>372.9</v>
      </c>
      <c r="G5" s="257" t="n">
        <f aca="false">F5/E5*100</f>
        <v>95.5</v>
      </c>
      <c r="H5" s="349" t="n">
        <v>70</v>
      </c>
      <c r="I5" s="349" t="n">
        <v>71</v>
      </c>
      <c r="J5" s="350"/>
      <c r="K5" s="366"/>
    </row>
    <row r="6" customFormat="false" ht="15.95" hidden="false" customHeight="true" outlineLevel="0" collapsed="false">
      <c r="A6" s="359" t="s">
        <v>81</v>
      </c>
      <c r="B6" s="360" t="n">
        <v>37.1</v>
      </c>
      <c r="C6" s="360" t="n">
        <v>35.8</v>
      </c>
      <c r="D6" s="259" t="n">
        <f aca="false">C6/B6*100</f>
        <v>96.5</v>
      </c>
      <c r="E6" s="360" t="n">
        <v>26</v>
      </c>
      <c r="F6" s="360" t="n">
        <v>25</v>
      </c>
      <c r="G6" s="259" t="n">
        <f aca="false">F6/E6*100</f>
        <v>96.2</v>
      </c>
      <c r="H6" s="351" t="n">
        <v>73</v>
      </c>
      <c r="I6" s="351" t="n">
        <v>72</v>
      </c>
      <c r="J6" s="350"/>
      <c r="K6" s="366"/>
    </row>
    <row r="7" customFormat="false" ht="15.95" hidden="false" customHeight="true" outlineLevel="0" collapsed="false">
      <c r="A7" s="359" t="s">
        <v>82</v>
      </c>
      <c r="B7" s="360" t="n">
        <v>21.3</v>
      </c>
      <c r="C7" s="360" t="n">
        <v>20.1</v>
      </c>
      <c r="D7" s="259" t="n">
        <f aca="false">C7/B7*100</f>
        <v>94.4</v>
      </c>
      <c r="E7" s="360" t="n">
        <v>16.5</v>
      </c>
      <c r="F7" s="360" t="n">
        <v>15.5</v>
      </c>
      <c r="G7" s="259" t="n">
        <f aca="false">F7/E7*100</f>
        <v>93.9</v>
      </c>
      <c r="H7" s="351" t="n">
        <v>59</v>
      </c>
      <c r="I7" s="351" t="n">
        <v>64</v>
      </c>
      <c r="J7" s="350"/>
      <c r="K7" s="366"/>
    </row>
    <row r="8" customFormat="false" ht="15.95" hidden="false" customHeight="true" outlineLevel="0" collapsed="false">
      <c r="A8" s="359" t="s">
        <v>83</v>
      </c>
      <c r="B8" s="360" t="n">
        <v>14.3</v>
      </c>
      <c r="C8" s="360" t="n">
        <v>14.4</v>
      </c>
      <c r="D8" s="259" t="n">
        <f aca="false">C8/B8*100</f>
        <v>100.7</v>
      </c>
      <c r="E8" s="360" t="n">
        <v>10.1</v>
      </c>
      <c r="F8" s="360" t="n">
        <v>10.1</v>
      </c>
      <c r="G8" s="259" t="n">
        <f aca="false">F8/E8*100</f>
        <v>100</v>
      </c>
      <c r="H8" s="351" t="n">
        <v>64</v>
      </c>
      <c r="I8" s="351" t="n">
        <v>68</v>
      </c>
      <c r="J8" s="350"/>
      <c r="K8" s="366"/>
    </row>
    <row r="9" customFormat="false" ht="15.95" hidden="false" customHeight="true" outlineLevel="0" collapsed="false">
      <c r="A9" s="359" t="s">
        <v>84</v>
      </c>
      <c r="B9" s="360" t="n">
        <v>23.3</v>
      </c>
      <c r="C9" s="360" t="n">
        <v>17.4</v>
      </c>
      <c r="D9" s="259" t="n">
        <f aca="false">C9/B9*100</f>
        <v>74.7</v>
      </c>
      <c r="E9" s="360" t="n">
        <v>15.9</v>
      </c>
      <c r="F9" s="360" t="n">
        <v>11.8</v>
      </c>
      <c r="G9" s="259" t="n">
        <f aca="false">F9/E9*100</f>
        <v>74.2</v>
      </c>
      <c r="H9" s="351" t="n">
        <v>64</v>
      </c>
      <c r="I9" s="351" t="n">
        <v>58</v>
      </c>
      <c r="J9" s="350"/>
      <c r="K9" s="366"/>
    </row>
    <row r="10" customFormat="false" ht="15.95" hidden="false" customHeight="true" outlineLevel="0" collapsed="false">
      <c r="A10" s="359" t="s">
        <v>85</v>
      </c>
      <c r="B10" s="360" t="n">
        <v>25.5</v>
      </c>
      <c r="C10" s="360" t="n">
        <v>25</v>
      </c>
      <c r="D10" s="259" t="n">
        <f aca="false">C10/B10*100</f>
        <v>98</v>
      </c>
      <c r="E10" s="360" t="n">
        <v>19.8</v>
      </c>
      <c r="F10" s="360" t="n">
        <v>19</v>
      </c>
      <c r="G10" s="259" t="n">
        <f aca="false">F10/E10*100</f>
        <v>96</v>
      </c>
      <c r="H10" s="351" t="n">
        <v>62</v>
      </c>
      <c r="I10" s="351" t="n">
        <v>69</v>
      </c>
      <c r="J10" s="350"/>
      <c r="K10" s="366"/>
    </row>
    <row r="11" customFormat="false" ht="15.95" hidden="false" customHeight="true" outlineLevel="0" collapsed="false">
      <c r="A11" s="359" t="s">
        <v>86</v>
      </c>
      <c r="B11" s="360" t="n">
        <v>1.2</v>
      </c>
      <c r="C11" s="360" t="n">
        <v>0.9</v>
      </c>
      <c r="D11" s="259" t="n">
        <f aca="false">C11/B11*100</f>
        <v>75</v>
      </c>
      <c r="E11" s="360" t="n">
        <v>1</v>
      </c>
      <c r="F11" s="360" t="n">
        <v>0.7</v>
      </c>
      <c r="G11" s="259" t="n">
        <f aca="false">F11/E11*100</f>
        <v>70</v>
      </c>
      <c r="H11" s="351" t="n">
        <v>49</v>
      </c>
      <c r="I11" s="351" t="n">
        <v>44</v>
      </c>
      <c r="J11" s="350"/>
      <c r="K11" s="366"/>
    </row>
    <row r="12" customFormat="false" ht="15.95" hidden="false" customHeight="true" outlineLevel="0" collapsed="false">
      <c r="A12" s="359" t="s">
        <v>87</v>
      </c>
      <c r="B12" s="360" t="n">
        <v>9.4</v>
      </c>
      <c r="C12" s="360" t="n">
        <v>8.6</v>
      </c>
      <c r="D12" s="259" t="n">
        <f aca="false">C12/B12*100</f>
        <v>91.5</v>
      </c>
      <c r="E12" s="360" t="n">
        <v>6.7</v>
      </c>
      <c r="F12" s="360" t="n">
        <v>6.1</v>
      </c>
      <c r="G12" s="259" t="n">
        <f aca="false">F12/E12*100</f>
        <v>91</v>
      </c>
      <c r="H12" s="351" t="n">
        <v>77</v>
      </c>
      <c r="I12" s="351" t="n">
        <v>76</v>
      </c>
      <c r="J12" s="350"/>
      <c r="K12" s="366"/>
    </row>
    <row r="13" customFormat="false" ht="15.95" hidden="false" customHeight="true" outlineLevel="0" collapsed="false">
      <c r="A13" s="359" t="s">
        <v>88</v>
      </c>
      <c r="B13" s="360" t="n">
        <v>3.8</v>
      </c>
      <c r="C13" s="360" t="n">
        <v>3.7</v>
      </c>
      <c r="D13" s="259" t="n">
        <f aca="false">C13/B13*100</f>
        <v>97.4</v>
      </c>
      <c r="E13" s="360" t="n">
        <v>2.8</v>
      </c>
      <c r="F13" s="360" t="n">
        <v>2.8</v>
      </c>
      <c r="G13" s="259" t="n">
        <f aca="false">F13/E13*100</f>
        <v>100</v>
      </c>
      <c r="H13" s="351" t="n">
        <v>75</v>
      </c>
      <c r="I13" s="351" t="n">
        <v>71</v>
      </c>
      <c r="J13" s="350"/>
      <c r="K13" s="366"/>
    </row>
    <row r="14" customFormat="false" ht="15.95" hidden="false" customHeight="true" outlineLevel="0" collapsed="false">
      <c r="A14" s="359" t="s">
        <v>89</v>
      </c>
      <c r="B14" s="360" t="n">
        <v>35.9</v>
      </c>
      <c r="C14" s="360" t="n">
        <v>35.4</v>
      </c>
      <c r="D14" s="259" t="n">
        <f aca="false">C14/B14*100</f>
        <v>98.6</v>
      </c>
      <c r="E14" s="360" t="n">
        <v>24.9</v>
      </c>
      <c r="F14" s="360" t="n">
        <v>24.4</v>
      </c>
      <c r="G14" s="259" t="n">
        <f aca="false">F14/E14*100</f>
        <v>98</v>
      </c>
      <c r="H14" s="351" t="n">
        <v>66</v>
      </c>
      <c r="I14" s="351" t="n">
        <v>67</v>
      </c>
      <c r="J14" s="350"/>
      <c r="K14" s="366"/>
    </row>
    <row r="15" customFormat="false" ht="15.95" hidden="false" customHeight="true" outlineLevel="0" collapsed="false">
      <c r="A15" s="359" t="s">
        <v>90</v>
      </c>
      <c r="B15" s="360" t="n">
        <v>11</v>
      </c>
      <c r="C15" s="360" t="n">
        <v>10.5</v>
      </c>
      <c r="D15" s="259" t="n">
        <f aca="false">C15/B15*100</f>
        <v>95.5</v>
      </c>
      <c r="E15" s="360" t="n">
        <v>7.7</v>
      </c>
      <c r="F15" s="360" t="n">
        <v>7.1</v>
      </c>
      <c r="G15" s="259" t="n">
        <f aca="false">F15/E15*100</f>
        <v>92.2</v>
      </c>
      <c r="H15" s="351" t="n">
        <v>70</v>
      </c>
      <c r="I15" s="351" t="n">
        <v>72</v>
      </c>
      <c r="J15" s="350"/>
      <c r="K15" s="366"/>
    </row>
    <row r="16" customFormat="false" ht="15.95" hidden="false" customHeight="true" outlineLevel="0" collapsed="false">
      <c r="A16" s="359" t="s">
        <v>91</v>
      </c>
      <c r="B16" s="360" t="n">
        <v>12.7</v>
      </c>
      <c r="C16" s="360" t="n">
        <v>10.4</v>
      </c>
      <c r="D16" s="259" t="n">
        <f aca="false">C16/B16*100</f>
        <v>81.9</v>
      </c>
      <c r="E16" s="360" t="n">
        <v>9.8</v>
      </c>
      <c r="F16" s="360" t="n">
        <v>7.4</v>
      </c>
      <c r="G16" s="259" t="n">
        <f aca="false">F16/E16*100</f>
        <v>75.5</v>
      </c>
      <c r="H16" s="351" t="n">
        <v>68</v>
      </c>
      <c r="I16" s="351" t="n">
        <v>88</v>
      </c>
      <c r="J16" s="350"/>
      <c r="K16" s="366"/>
    </row>
    <row r="17" customFormat="false" ht="15.95" hidden="false" customHeight="true" outlineLevel="0" collapsed="false">
      <c r="A17" s="359" t="s">
        <v>92</v>
      </c>
      <c r="B17" s="360" t="n">
        <v>7.9</v>
      </c>
      <c r="C17" s="360" t="n">
        <v>7.9</v>
      </c>
      <c r="D17" s="259" t="n">
        <f aca="false">C17/B17*100</f>
        <v>100</v>
      </c>
      <c r="E17" s="360" t="n">
        <v>5.9</v>
      </c>
      <c r="F17" s="360" t="n">
        <v>5.8</v>
      </c>
      <c r="G17" s="259" t="n">
        <f aca="false">F17/E17*100</f>
        <v>98.3</v>
      </c>
      <c r="H17" s="351" t="n">
        <v>66</v>
      </c>
      <c r="I17" s="351" t="n">
        <v>70</v>
      </c>
      <c r="J17" s="350"/>
      <c r="K17" s="366"/>
    </row>
    <row r="18" customFormat="false" ht="15.95" hidden="false" customHeight="true" outlineLevel="0" collapsed="false">
      <c r="A18" s="359" t="s">
        <v>93</v>
      </c>
      <c r="B18" s="360" t="n">
        <v>7.8</v>
      </c>
      <c r="C18" s="360" t="n">
        <v>7.4</v>
      </c>
      <c r="D18" s="259" t="n">
        <f aca="false">C18/B18*100</f>
        <v>94.9</v>
      </c>
      <c r="E18" s="360" t="n">
        <v>6.3</v>
      </c>
      <c r="F18" s="360" t="n">
        <v>5.7</v>
      </c>
      <c r="G18" s="259" t="n">
        <f aca="false">F18/E18*100</f>
        <v>90.5</v>
      </c>
      <c r="H18" s="351" t="n">
        <v>73</v>
      </c>
      <c r="I18" s="351" t="n">
        <v>72</v>
      </c>
      <c r="J18" s="350"/>
      <c r="K18" s="366"/>
    </row>
    <row r="19" customFormat="false" ht="15.95" hidden="false" customHeight="true" outlineLevel="0" collapsed="false">
      <c r="A19" s="359" t="s">
        <v>94</v>
      </c>
      <c r="B19" s="360" t="n">
        <v>11.7</v>
      </c>
      <c r="C19" s="360" t="n">
        <v>11.5</v>
      </c>
      <c r="D19" s="259" t="n">
        <f aca="false">C19/B19*100</f>
        <v>98.3</v>
      </c>
      <c r="E19" s="360" t="n">
        <v>9</v>
      </c>
      <c r="F19" s="360" t="n">
        <v>9.3</v>
      </c>
      <c r="G19" s="259" t="n">
        <f aca="false">F19/E19*100</f>
        <v>103.3</v>
      </c>
      <c r="H19" s="351" t="n">
        <v>71</v>
      </c>
      <c r="I19" s="351" t="n">
        <v>79</v>
      </c>
      <c r="J19" s="350"/>
      <c r="K19" s="366"/>
    </row>
    <row r="20" customFormat="false" ht="15.95" hidden="false" customHeight="true" outlineLevel="0" collapsed="false">
      <c r="A20" s="359" t="s">
        <v>95</v>
      </c>
      <c r="B20" s="360" t="n">
        <v>73.7</v>
      </c>
      <c r="C20" s="360" t="n">
        <v>73.5</v>
      </c>
      <c r="D20" s="259" t="n">
        <f aca="false">C20/B20*100</f>
        <v>99.7</v>
      </c>
      <c r="E20" s="360" t="n">
        <v>52.1</v>
      </c>
      <c r="F20" s="360" t="n">
        <v>51.4</v>
      </c>
      <c r="G20" s="259" t="n">
        <f aca="false">F20/E20*100</f>
        <v>98.7</v>
      </c>
      <c r="H20" s="351" t="n">
        <v>76</v>
      </c>
      <c r="I20" s="351" t="n">
        <v>74</v>
      </c>
      <c r="J20" s="350"/>
      <c r="K20" s="366"/>
    </row>
    <row r="21" customFormat="false" ht="15.95" hidden="false" customHeight="true" outlineLevel="0" collapsed="false">
      <c r="A21" s="359" t="s">
        <v>96</v>
      </c>
      <c r="B21" s="360" t="n">
        <v>13.9</v>
      </c>
      <c r="C21" s="360" t="n">
        <v>13.1</v>
      </c>
      <c r="D21" s="259" t="n">
        <f aca="false">C21/B21*100</f>
        <v>94.2</v>
      </c>
      <c r="E21" s="360" t="n">
        <v>9.6</v>
      </c>
      <c r="F21" s="360" t="n">
        <v>9.3</v>
      </c>
      <c r="G21" s="259" t="n">
        <f aca="false">F21/E21*100</f>
        <v>96.9</v>
      </c>
      <c r="H21" s="351" t="n">
        <v>61</v>
      </c>
      <c r="I21" s="351" t="n">
        <v>63</v>
      </c>
      <c r="J21" s="350"/>
      <c r="K21" s="366"/>
    </row>
    <row r="22" customFormat="false" ht="15.95" hidden="false" customHeight="true" outlineLevel="0" collapsed="false">
      <c r="A22" s="359" t="s">
        <v>97</v>
      </c>
      <c r="B22" s="360" t="n">
        <v>33.6</v>
      </c>
      <c r="C22" s="360" t="n">
        <v>33.7</v>
      </c>
      <c r="D22" s="259" t="n">
        <f aca="false">C22/B22*100</f>
        <v>100.3</v>
      </c>
      <c r="E22" s="360" t="n">
        <v>24.4</v>
      </c>
      <c r="F22" s="360" t="n">
        <v>23.6</v>
      </c>
      <c r="G22" s="259" t="n">
        <f aca="false">F22/E22*100</f>
        <v>96.7</v>
      </c>
      <c r="H22" s="351" t="n">
        <v>62</v>
      </c>
      <c r="I22" s="351" t="n">
        <v>64</v>
      </c>
      <c r="J22" s="350"/>
      <c r="K22" s="366"/>
    </row>
    <row r="23" customFormat="false" ht="15.95" hidden="false" customHeight="true" outlineLevel="0" collapsed="false">
      <c r="A23" s="359" t="s">
        <v>98</v>
      </c>
      <c r="B23" s="360" t="n">
        <v>10.7</v>
      </c>
      <c r="C23" s="360" t="n">
        <v>10.5</v>
      </c>
      <c r="D23" s="259" t="n">
        <f aca="false">C23/B23*100</f>
        <v>98.1</v>
      </c>
      <c r="E23" s="360" t="n">
        <v>7</v>
      </c>
      <c r="F23" s="360" t="n">
        <v>7.4</v>
      </c>
      <c r="G23" s="259" t="n">
        <f aca="false">F23/E23*100</f>
        <v>105.7</v>
      </c>
      <c r="H23" s="351" t="n">
        <v>71</v>
      </c>
      <c r="I23" s="351" t="n">
        <v>73</v>
      </c>
      <c r="J23" s="350"/>
      <c r="K23" s="366"/>
    </row>
    <row r="24" customFormat="false" ht="15.95" hidden="false" customHeight="true" outlineLevel="0" collapsed="false">
      <c r="A24" s="359" t="s">
        <v>99</v>
      </c>
      <c r="B24" s="360" t="n">
        <v>43.4</v>
      </c>
      <c r="C24" s="360" t="n">
        <v>42.6</v>
      </c>
      <c r="D24" s="259" t="n">
        <f aca="false">C24/B24*100</f>
        <v>98.2</v>
      </c>
      <c r="E24" s="360" t="n">
        <v>29.6</v>
      </c>
      <c r="F24" s="360" t="n">
        <v>29.2</v>
      </c>
      <c r="G24" s="259" t="n">
        <f aca="false">F24/E24*100</f>
        <v>98.6</v>
      </c>
      <c r="H24" s="351" t="n">
        <v>76</v>
      </c>
      <c r="I24" s="351" t="n">
        <v>78</v>
      </c>
      <c r="J24" s="350"/>
      <c r="K24" s="366"/>
    </row>
    <row r="25" customFormat="false" ht="15.95" hidden="false" customHeight="true" outlineLevel="0" collapsed="false">
      <c r="A25" s="359" t="s">
        <v>100</v>
      </c>
      <c r="B25" s="360" t="n">
        <v>6.8</v>
      </c>
      <c r="C25" s="360" t="n">
        <v>6.6</v>
      </c>
      <c r="D25" s="259" t="n">
        <f aca="false">C25/B25*100</f>
        <v>97.1</v>
      </c>
      <c r="E25" s="360" t="n">
        <v>4.6</v>
      </c>
      <c r="F25" s="360" t="n">
        <v>4.4</v>
      </c>
      <c r="G25" s="259" t="n">
        <f aca="false">F25/E25*100</f>
        <v>95.7</v>
      </c>
      <c r="H25" s="351" t="n">
        <v>73</v>
      </c>
      <c r="I25" s="351" t="n">
        <v>68</v>
      </c>
      <c r="J25" s="350"/>
      <c r="K25" s="366"/>
    </row>
    <row r="26" customFormat="false" ht="15.95" hidden="false" customHeight="true" outlineLevel="0" collapsed="false">
      <c r="A26" s="359" t="s">
        <v>101</v>
      </c>
      <c r="B26" s="360" t="n">
        <v>30.1</v>
      </c>
      <c r="C26" s="360" t="n">
        <v>29.8</v>
      </c>
      <c r="D26" s="259" t="n">
        <f aca="false">C26/B26*100</f>
        <v>99</v>
      </c>
      <c r="E26" s="360" t="n">
        <v>21.9</v>
      </c>
      <c r="F26" s="360" t="n">
        <v>21.5</v>
      </c>
      <c r="G26" s="259" t="n">
        <f aca="false">F26/E26*100</f>
        <v>98.2</v>
      </c>
      <c r="H26" s="351" t="n">
        <v>78</v>
      </c>
      <c r="I26" s="351" t="n">
        <v>75</v>
      </c>
      <c r="J26" s="350"/>
      <c r="K26" s="366"/>
    </row>
    <row r="27" customFormat="false" ht="15.95" hidden="false" customHeight="true" outlineLevel="0" collapsed="false">
      <c r="A27" s="359" t="s">
        <v>102</v>
      </c>
      <c r="B27" s="360" t="n">
        <v>50.6</v>
      </c>
      <c r="C27" s="360" t="n">
        <v>49.4</v>
      </c>
      <c r="D27" s="259" t="n">
        <f aca="false">C27/B27*100</f>
        <v>97.6</v>
      </c>
      <c r="E27" s="360" t="n">
        <v>35.1</v>
      </c>
      <c r="F27" s="360" t="n">
        <v>34.2</v>
      </c>
      <c r="G27" s="259" t="n">
        <f aca="false">F27/E27*100</f>
        <v>97.4</v>
      </c>
      <c r="H27" s="351" t="n">
        <v>73</v>
      </c>
      <c r="I27" s="351" t="n">
        <v>71</v>
      </c>
      <c r="J27" s="350"/>
      <c r="K27" s="366"/>
    </row>
    <row r="28" customFormat="false" ht="15.95" hidden="false" customHeight="true" outlineLevel="0" collapsed="false">
      <c r="A28" s="359" t="s">
        <v>103</v>
      </c>
      <c r="B28" s="360" t="n">
        <v>4.9</v>
      </c>
      <c r="C28" s="360" t="n">
        <v>4.4</v>
      </c>
      <c r="D28" s="259" t="n">
        <f aca="false">C28/B28*100</f>
        <v>89.8</v>
      </c>
      <c r="E28" s="360" t="n">
        <v>3.3</v>
      </c>
      <c r="F28" s="360" t="n">
        <v>3.3</v>
      </c>
      <c r="G28" s="259" t="n">
        <f aca="false">F28/E28*100</f>
        <v>100</v>
      </c>
      <c r="H28" s="351" t="n">
        <v>78</v>
      </c>
      <c r="I28" s="351" t="n">
        <v>80</v>
      </c>
      <c r="J28" s="350"/>
      <c r="K28" s="366"/>
    </row>
    <row r="29" customFormat="false" ht="15.95" hidden="false" customHeight="true" outlineLevel="0" collapsed="false">
      <c r="A29" s="359" t="s">
        <v>104</v>
      </c>
      <c r="B29" s="360" t="n">
        <v>53.5</v>
      </c>
      <c r="C29" s="360" t="n">
        <v>51.5</v>
      </c>
      <c r="D29" s="259" t="n">
        <f aca="false">C29/B29*100</f>
        <v>96.3</v>
      </c>
      <c r="E29" s="360" t="n">
        <v>40.3</v>
      </c>
      <c r="F29" s="360" t="n">
        <v>37.9</v>
      </c>
      <c r="G29" s="259" t="n">
        <f aca="false">F29/E29*100</f>
        <v>94</v>
      </c>
      <c r="H29" s="351" t="n">
        <v>71</v>
      </c>
      <c r="I29" s="351" t="n">
        <v>73</v>
      </c>
      <c r="J29" s="350"/>
      <c r="K29" s="366"/>
    </row>
    <row r="30" customFormat="false" ht="15.75" hidden="false" customHeight="false" outlineLevel="0" collapsed="false">
      <c r="K30" s="366"/>
    </row>
    <row r="31" customFormat="false" ht="15.75" hidden="false" customHeight="false" outlineLevel="0" collapsed="false">
      <c r="B31" s="367"/>
      <c r="E31" s="368"/>
      <c r="K31" s="366"/>
    </row>
    <row r="32" customFormat="false" ht="15.75" hidden="false" customHeight="false" outlineLevel="0" collapsed="false">
      <c r="E32" s="369"/>
      <c r="K32" s="366"/>
    </row>
    <row r="33" customFormat="false" ht="15.75" hidden="false" customHeight="false" outlineLevel="0" collapsed="false">
      <c r="K33" s="366"/>
    </row>
    <row r="34" customFormat="false" ht="15.75" hidden="false" customHeight="false" outlineLevel="0" collapsed="false">
      <c r="K34" s="366"/>
    </row>
    <row r="35" customFormat="false" ht="15.75" hidden="false" customHeight="false" outlineLevel="0" collapsed="false">
      <c r="K35" s="366"/>
    </row>
    <row r="36" customFormat="false" ht="15.75" hidden="false" customHeight="false" outlineLevel="0" collapsed="false">
      <c r="K36" s="366"/>
    </row>
    <row r="37" customFormat="false" ht="15.75" hidden="false" customHeight="false" outlineLevel="0" collapsed="false">
      <c r="K37" s="366"/>
    </row>
    <row r="38" customFormat="false" ht="15.75" hidden="false" customHeight="false" outlineLevel="0" collapsed="false">
      <c r="K38" s="366"/>
    </row>
    <row r="39" customFormat="false" ht="15.75" hidden="false" customHeight="false" outlineLevel="0" collapsed="false">
      <c r="K39" s="366"/>
    </row>
    <row r="40" customFormat="false" ht="15.75" hidden="false" customHeight="false" outlineLevel="0" collapsed="false">
      <c r="K40" s="366"/>
    </row>
    <row r="41" customFormat="false" ht="15.75" hidden="false" customHeight="false" outlineLevel="0" collapsed="false">
      <c r="K41" s="366"/>
    </row>
    <row r="42" customFormat="false" ht="15.75" hidden="false" customHeight="false" outlineLevel="0" collapsed="false">
      <c r="K42" s="366"/>
    </row>
    <row r="43" customFormat="false" ht="15.75" hidden="false" customHeight="false" outlineLevel="0" collapsed="false">
      <c r="K43" s="366"/>
    </row>
    <row r="44" customFormat="false" ht="15.75" hidden="false" customHeight="false" outlineLevel="0" collapsed="false">
      <c r="K44" s="366"/>
    </row>
    <row r="45" customFormat="false" ht="15.75" hidden="false" customHeight="false" outlineLevel="0" collapsed="false">
      <c r="K45" s="366"/>
    </row>
    <row r="46" customFormat="false" ht="15.75" hidden="false" customHeight="false" outlineLevel="0" collapsed="false">
      <c r="K46" s="366"/>
    </row>
    <row r="47" customFormat="false" ht="15.75" hidden="false" customHeight="false" outlineLevel="0" collapsed="false">
      <c r="K47" s="366"/>
    </row>
    <row r="48" customFormat="false" ht="15.75" hidden="false" customHeight="false" outlineLevel="0" collapsed="false">
      <c r="K48" s="366"/>
    </row>
    <row r="49" customFormat="false" ht="15.75" hidden="false" customHeight="false" outlineLevel="0" collapsed="false">
      <c r="K49" s="366"/>
    </row>
    <row r="50" customFormat="false" ht="15.75" hidden="false" customHeight="false" outlineLevel="0" collapsed="false">
      <c r="K50" s="366"/>
    </row>
    <row r="51" customFormat="false" ht="15.75" hidden="false" customHeight="false" outlineLevel="0" collapsed="false">
      <c r="K51" s="366"/>
    </row>
    <row r="52" customFormat="false" ht="15.75" hidden="false" customHeight="false" outlineLevel="0" collapsed="false">
      <c r="K52" s="366"/>
    </row>
    <row r="53" customFormat="false" ht="15.75" hidden="false" customHeight="false" outlineLevel="0" collapsed="false">
      <c r="K53" s="366"/>
    </row>
    <row r="54" customFormat="false" ht="15.75" hidden="false" customHeight="false" outlineLevel="0" collapsed="false">
      <c r="K54" s="366"/>
    </row>
    <row r="55" customFormat="false" ht="15.75" hidden="false" customHeight="false" outlineLevel="0" collapsed="false">
      <c r="K55" s="366"/>
    </row>
    <row r="56" customFormat="false" ht="15.75" hidden="false" customHeight="false" outlineLevel="0" collapsed="false">
      <c r="K56" s="366"/>
    </row>
    <row r="57" customFormat="false" ht="15.75" hidden="false" customHeight="false" outlineLevel="0" collapsed="false">
      <c r="K57" s="366"/>
    </row>
    <row r="58" customFormat="false" ht="15.75" hidden="false" customHeight="false" outlineLevel="0" collapsed="false">
      <c r="K58" s="366"/>
    </row>
    <row r="59" customFormat="false" ht="15.75" hidden="false" customHeight="false" outlineLevel="0" collapsed="false">
      <c r="K59" s="366"/>
    </row>
    <row r="60" customFormat="false" ht="15.75" hidden="false" customHeight="false" outlineLevel="0" collapsed="false">
      <c r="K60" s="366"/>
    </row>
    <row r="61" customFormat="false" ht="15.75" hidden="false" customHeight="false" outlineLevel="0" collapsed="false">
      <c r="K61" s="366"/>
    </row>
    <row r="62" customFormat="false" ht="15.75" hidden="false" customHeight="false" outlineLevel="0" collapsed="false">
      <c r="K62" s="366"/>
    </row>
    <row r="63" customFormat="false" ht="15.75" hidden="false" customHeight="false" outlineLevel="0" collapsed="false">
      <c r="K63" s="366"/>
    </row>
    <row r="64" customFormat="false" ht="15.75" hidden="false" customHeight="false" outlineLevel="0" collapsed="false">
      <c r="K64" s="366"/>
    </row>
    <row r="65" customFormat="false" ht="15.75" hidden="false" customHeight="false" outlineLevel="0" collapsed="false">
      <c r="K65" s="366"/>
    </row>
    <row r="66" customFormat="false" ht="15.75" hidden="false" customHeight="false" outlineLevel="0" collapsed="false">
      <c r="K66" s="366"/>
    </row>
    <row r="67" customFormat="false" ht="15.75" hidden="false" customHeight="false" outlineLevel="0" collapsed="false">
      <c r="K67" s="366"/>
    </row>
    <row r="68" customFormat="false" ht="15.75" hidden="false" customHeight="false" outlineLevel="0" collapsed="false">
      <c r="K68" s="366"/>
    </row>
    <row r="69" customFormat="false" ht="15.75" hidden="false" customHeight="false" outlineLevel="0" collapsed="false">
      <c r="K69" s="366"/>
    </row>
    <row r="70" customFormat="false" ht="15.75" hidden="false" customHeight="false" outlineLevel="0" collapsed="false">
      <c r="K70" s="366"/>
    </row>
    <row r="71" customFormat="false" ht="15.75" hidden="false" customHeight="false" outlineLevel="0" collapsed="false">
      <c r="K71" s="366"/>
    </row>
    <row r="72" customFormat="false" ht="15.75" hidden="false" customHeight="false" outlineLevel="0" collapsed="false">
      <c r="K72" s="366"/>
    </row>
    <row r="73" customFormat="false" ht="15.75" hidden="false" customHeight="false" outlineLevel="0" collapsed="false">
      <c r="K73" s="366"/>
    </row>
    <row r="74" customFormat="false" ht="15.75" hidden="false" customHeight="false" outlineLevel="0" collapsed="false">
      <c r="K74" s="366"/>
    </row>
    <row r="75" customFormat="false" ht="15.75" hidden="false" customHeight="false" outlineLevel="0" collapsed="false">
      <c r="K75" s="366"/>
    </row>
    <row r="76" customFormat="false" ht="15.75" hidden="false" customHeight="false" outlineLevel="0" collapsed="false">
      <c r="K76" s="366"/>
    </row>
    <row r="77" customFormat="false" ht="15.75" hidden="false" customHeight="false" outlineLevel="0" collapsed="false">
      <c r="K77" s="366"/>
    </row>
    <row r="78" customFormat="false" ht="15.75" hidden="false" customHeight="false" outlineLevel="0" collapsed="false">
      <c r="K78" s="366"/>
    </row>
    <row r="79" customFormat="false" ht="15.75" hidden="false" customHeight="false" outlineLevel="0" collapsed="false">
      <c r="K79" s="366"/>
    </row>
    <row r="80" customFormat="false" ht="15.75" hidden="false" customHeight="false" outlineLevel="0" collapsed="false">
      <c r="K80" s="366"/>
    </row>
    <row r="81" customFormat="false" ht="15.75" hidden="false" customHeight="false" outlineLevel="0" collapsed="false">
      <c r="K81" s="366"/>
    </row>
    <row r="82" customFormat="false" ht="15.75" hidden="false" customHeight="false" outlineLevel="0" collapsed="false">
      <c r="K82" s="366"/>
    </row>
    <row r="83" customFormat="false" ht="15.75" hidden="false" customHeight="false" outlineLevel="0" collapsed="false">
      <c r="K83" s="366"/>
    </row>
    <row r="84" customFormat="false" ht="15.75" hidden="false" customHeight="false" outlineLevel="0" collapsed="false">
      <c r="K84" s="366"/>
    </row>
    <row r="85" customFormat="false" ht="15.75" hidden="false" customHeight="false" outlineLevel="0" collapsed="false">
      <c r="K85" s="366"/>
    </row>
    <row r="86" customFormat="false" ht="15.75" hidden="false" customHeight="false" outlineLevel="0" collapsed="false">
      <c r="K86" s="366"/>
    </row>
    <row r="87" customFormat="false" ht="15.75" hidden="false" customHeight="false" outlineLevel="0" collapsed="false">
      <c r="K87" s="366"/>
    </row>
    <row r="88" customFormat="false" ht="15.75" hidden="false" customHeight="false" outlineLevel="0" collapsed="false">
      <c r="K88" s="366"/>
    </row>
    <row r="89" customFormat="false" ht="15.75" hidden="false" customHeight="false" outlineLevel="0" collapsed="false">
      <c r="K89" s="366"/>
    </row>
    <row r="90" customFormat="false" ht="15.75" hidden="false" customHeight="false" outlineLevel="0" collapsed="false">
      <c r="K90" s="366"/>
    </row>
    <row r="91" customFormat="false" ht="15.75" hidden="false" customHeight="false" outlineLevel="0" collapsed="false">
      <c r="K91" s="366"/>
    </row>
    <row r="92" customFormat="false" ht="15.75" hidden="false" customHeight="false" outlineLevel="0" collapsed="false">
      <c r="K92" s="366"/>
    </row>
    <row r="93" customFormat="false" ht="15.75" hidden="false" customHeight="false" outlineLevel="0" collapsed="false">
      <c r="K93" s="366"/>
    </row>
    <row r="94" customFormat="false" ht="15.75" hidden="false" customHeight="false" outlineLevel="0" collapsed="false">
      <c r="K94" s="366"/>
    </row>
    <row r="95" customFormat="false" ht="15.75" hidden="false" customHeight="false" outlineLevel="0" collapsed="false">
      <c r="K95" s="366"/>
    </row>
    <row r="96" customFormat="false" ht="15.75" hidden="false" customHeight="false" outlineLevel="0" collapsed="false">
      <c r="K96" s="366"/>
    </row>
    <row r="97" customFormat="false" ht="15.75" hidden="false" customHeight="false" outlineLevel="0" collapsed="false">
      <c r="K97" s="366"/>
    </row>
    <row r="98" customFormat="false" ht="15.75" hidden="false" customHeight="false" outlineLevel="0" collapsed="false">
      <c r="K98" s="366"/>
    </row>
    <row r="99" customFormat="false" ht="15.75" hidden="false" customHeight="false" outlineLevel="0" collapsed="false">
      <c r="K99" s="366"/>
    </row>
    <row r="100" customFormat="false" ht="15.75" hidden="false" customHeight="false" outlineLevel="0" collapsed="false">
      <c r="K100" s="366"/>
    </row>
    <row r="101" customFormat="false" ht="15.75" hidden="false" customHeight="false" outlineLevel="0" collapsed="false">
      <c r="K101" s="366"/>
    </row>
    <row r="102" customFormat="false" ht="15.75" hidden="false" customHeight="false" outlineLevel="0" collapsed="false">
      <c r="K102" s="366"/>
    </row>
    <row r="103" customFormat="false" ht="15.75" hidden="false" customHeight="false" outlineLevel="0" collapsed="false">
      <c r="K103" s="366"/>
    </row>
    <row r="104" customFormat="false" ht="15.75" hidden="false" customHeight="false" outlineLevel="0" collapsed="false">
      <c r="K104" s="366"/>
    </row>
    <row r="105" customFormat="false" ht="15.75" hidden="false" customHeight="false" outlineLevel="0" collapsed="false">
      <c r="K105" s="366"/>
    </row>
    <row r="106" customFormat="false" ht="15.75" hidden="false" customHeight="false" outlineLevel="0" collapsed="false">
      <c r="K106" s="366"/>
    </row>
    <row r="107" customFormat="false" ht="15.75" hidden="false" customHeight="false" outlineLevel="0" collapsed="false">
      <c r="K107" s="366"/>
    </row>
    <row r="108" customFormat="false" ht="15.75" hidden="false" customHeight="false" outlineLevel="0" collapsed="false">
      <c r="K108" s="366"/>
    </row>
    <row r="109" customFormat="false" ht="15.75" hidden="false" customHeight="false" outlineLevel="0" collapsed="false">
      <c r="K109" s="366"/>
    </row>
    <row r="110" customFormat="false" ht="15.75" hidden="false" customHeight="false" outlineLevel="0" collapsed="false">
      <c r="K110" s="366"/>
    </row>
    <row r="111" customFormat="false" ht="15.75" hidden="false" customHeight="false" outlineLevel="0" collapsed="false">
      <c r="K111" s="366"/>
    </row>
    <row r="112" customFormat="false" ht="15.75" hidden="false" customHeight="false" outlineLevel="0" collapsed="false">
      <c r="K112" s="366"/>
    </row>
    <row r="113" customFormat="false" ht="15.75" hidden="false" customHeight="false" outlineLevel="0" collapsed="false">
      <c r="K113" s="366"/>
    </row>
    <row r="114" customFormat="false" ht="15.75" hidden="false" customHeight="false" outlineLevel="0" collapsed="false">
      <c r="K114" s="366"/>
    </row>
    <row r="115" customFormat="false" ht="15.75" hidden="false" customHeight="false" outlineLevel="0" collapsed="false">
      <c r="K115" s="366"/>
    </row>
    <row r="116" customFormat="false" ht="15.75" hidden="false" customHeight="false" outlineLevel="0" collapsed="false">
      <c r="K116" s="366"/>
    </row>
    <row r="117" customFormat="false" ht="15.75" hidden="false" customHeight="false" outlineLevel="0" collapsed="false">
      <c r="K117" s="366"/>
    </row>
    <row r="118" customFormat="false" ht="15.75" hidden="false" customHeight="false" outlineLevel="0" collapsed="false">
      <c r="K118" s="366"/>
    </row>
    <row r="119" customFormat="false" ht="15.75" hidden="false" customHeight="false" outlineLevel="0" collapsed="false">
      <c r="K119" s="366"/>
    </row>
    <row r="120" customFormat="false" ht="15.75" hidden="false" customHeight="false" outlineLevel="0" collapsed="false">
      <c r="K120" s="366"/>
    </row>
    <row r="121" customFormat="false" ht="15.75" hidden="false" customHeight="false" outlineLevel="0" collapsed="false">
      <c r="K121" s="366"/>
    </row>
    <row r="122" customFormat="false" ht="15.75" hidden="false" customHeight="false" outlineLevel="0" collapsed="false">
      <c r="K122" s="366"/>
    </row>
    <row r="123" customFormat="false" ht="15.75" hidden="false" customHeight="false" outlineLevel="0" collapsed="false">
      <c r="K123" s="366"/>
    </row>
    <row r="124" customFormat="false" ht="15.75" hidden="false" customHeight="false" outlineLevel="0" collapsed="false">
      <c r="K124" s="366"/>
    </row>
    <row r="125" customFormat="false" ht="15.75" hidden="false" customHeight="false" outlineLevel="0" collapsed="false">
      <c r="K125" s="366"/>
    </row>
    <row r="126" customFormat="false" ht="15.75" hidden="false" customHeight="false" outlineLevel="0" collapsed="false">
      <c r="K126" s="366"/>
    </row>
    <row r="127" customFormat="false" ht="15.75" hidden="false" customHeight="false" outlineLevel="0" collapsed="false">
      <c r="K127" s="366"/>
    </row>
    <row r="128" customFormat="false" ht="15.75" hidden="false" customHeight="false" outlineLevel="0" collapsed="false">
      <c r="K128" s="366"/>
    </row>
    <row r="129" customFormat="false" ht="15.75" hidden="false" customHeight="false" outlineLevel="0" collapsed="false">
      <c r="K129" s="366"/>
    </row>
    <row r="130" customFormat="false" ht="15.75" hidden="false" customHeight="false" outlineLevel="0" collapsed="false">
      <c r="K130" s="366"/>
    </row>
    <row r="131" customFormat="false" ht="15.75" hidden="false" customHeight="false" outlineLevel="0" collapsed="false">
      <c r="K131" s="366"/>
    </row>
    <row r="132" customFormat="false" ht="15.75" hidden="false" customHeight="false" outlineLevel="0" collapsed="false">
      <c r="K132" s="366"/>
    </row>
    <row r="133" customFormat="false" ht="15.75" hidden="false" customHeight="false" outlineLevel="0" collapsed="false">
      <c r="K133" s="366"/>
    </row>
    <row r="134" customFormat="false" ht="15.75" hidden="false" customHeight="false" outlineLevel="0" collapsed="false">
      <c r="K134" s="366"/>
    </row>
    <row r="135" customFormat="false" ht="15.75" hidden="false" customHeight="false" outlineLevel="0" collapsed="false">
      <c r="K135" s="366"/>
    </row>
    <row r="136" customFormat="false" ht="15.75" hidden="false" customHeight="false" outlineLevel="0" collapsed="false">
      <c r="K136" s="366"/>
    </row>
    <row r="137" customFormat="false" ht="15.75" hidden="false" customHeight="false" outlineLevel="0" collapsed="false">
      <c r="K137" s="366"/>
    </row>
    <row r="138" customFormat="false" ht="15.75" hidden="false" customHeight="false" outlineLevel="0" collapsed="false">
      <c r="K138" s="366"/>
    </row>
    <row r="139" customFormat="false" ht="15.75" hidden="false" customHeight="false" outlineLevel="0" collapsed="false">
      <c r="K139" s="366"/>
    </row>
    <row r="140" customFormat="false" ht="15.75" hidden="false" customHeight="false" outlineLevel="0" collapsed="false">
      <c r="K140" s="366"/>
    </row>
    <row r="141" customFormat="false" ht="15.75" hidden="false" customHeight="false" outlineLevel="0" collapsed="false">
      <c r="K141" s="366"/>
    </row>
    <row r="142" customFormat="false" ht="15.75" hidden="false" customHeight="false" outlineLevel="0" collapsed="false">
      <c r="K142" s="366"/>
    </row>
    <row r="143" customFormat="false" ht="15.75" hidden="false" customHeight="false" outlineLevel="0" collapsed="false">
      <c r="K143" s="366"/>
    </row>
    <row r="144" customFormat="false" ht="15.75" hidden="false" customHeight="false" outlineLevel="0" collapsed="false">
      <c r="K144" s="366"/>
    </row>
    <row r="145" customFormat="false" ht="15.75" hidden="false" customHeight="false" outlineLevel="0" collapsed="false">
      <c r="K145" s="366"/>
    </row>
    <row r="146" customFormat="false" ht="15.75" hidden="false" customHeight="false" outlineLevel="0" collapsed="false">
      <c r="K146" s="366"/>
    </row>
    <row r="147" customFormat="false" ht="15.75" hidden="false" customHeight="false" outlineLevel="0" collapsed="false">
      <c r="K147" s="366"/>
    </row>
    <row r="148" customFormat="false" ht="15.75" hidden="false" customHeight="false" outlineLevel="0" collapsed="false">
      <c r="K148" s="366"/>
    </row>
    <row r="149" customFormat="false" ht="15.75" hidden="false" customHeight="false" outlineLevel="0" collapsed="false">
      <c r="K149" s="366"/>
    </row>
    <row r="150" customFormat="false" ht="15.75" hidden="false" customHeight="false" outlineLevel="0" collapsed="false">
      <c r="K150" s="366"/>
    </row>
    <row r="151" customFormat="false" ht="15.75" hidden="false" customHeight="false" outlineLevel="0" collapsed="false">
      <c r="K151" s="366"/>
    </row>
    <row r="152" customFormat="false" ht="15.75" hidden="false" customHeight="false" outlineLevel="0" collapsed="false">
      <c r="K152" s="366"/>
    </row>
    <row r="153" customFormat="false" ht="15.75" hidden="false" customHeight="false" outlineLevel="0" collapsed="false">
      <c r="K153" s="366"/>
    </row>
    <row r="154" customFormat="false" ht="15.75" hidden="false" customHeight="false" outlineLevel="0" collapsed="false">
      <c r="K154" s="366"/>
    </row>
    <row r="155" customFormat="false" ht="15.75" hidden="false" customHeight="false" outlineLevel="0" collapsed="false">
      <c r="K155" s="366"/>
    </row>
    <row r="156" customFormat="false" ht="15.75" hidden="false" customHeight="false" outlineLevel="0" collapsed="false">
      <c r="K156" s="366"/>
    </row>
    <row r="157" customFormat="false" ht="15.75" hidden="false" customHeight="false" outlineLevel="0" collapsed="false">
      <c r="K157" s="366"/>
    </row>
    <row r="158" customFormat="false" ht="15.75" hidden="false" customHeight="false" outlineLevel="0" collapsed="false">
      <c r="K158" s="366"/>
    </row>
    <row r="159" customFormat="false" ht="15.75" hidden="false" customHeight="false" outlineLevel="0" collapsed="false">
      <c r="K159" s="366"/>
    </row>
    <row r="160" customFormat="false" ht="15.75" hidden="false" customHeight="false" outlineLevel="0" collapsed="false">
      <c r="K160" s="366"/>
    </row>
    <row r="161" customFormat="false" ht="15.75" hidden="false" customHeight="false" outlineLevel="0" collapsed="false">
      <c r="K161" s="366"/>
    </row>
    <row r="162" customFormat="false" ht="15.75" hidden="false" customHeight="false" outlineLevel="0" collapsed="false">
      <c r="K162" s="366"/>
    </row>
    <row r="163" customFormat="false" ht="15.75" hidden="false" customHeight="false" outlineLevel="0" collapsed="false">
      <c r="K163" s="366"/>
    </row>
    <row r="164" customFormat="false" ht="15.75" hidden="false" customHeight="false" outlineLevel="0" collapsed="false">
      <c r="K164" s="366"/>
    </row>
    <row r="165" customFormat="false" ht="15.75" hidden="false" customHeight="false" outlineLevel="0" collapsed="false">
      <c r="K165" s="366"/>
    </row>
    <row r="166" customFormat="false" ht="15.75" hidden="false" customHeight="false" outlineLevel="0" collapsed="false">
      <c r="K166" s="366"/>
    </row>
    <row r="167" customFormat="false" ht="15.75" hidden="false" customHeight="false" outlineLevel="0" collapsed="false">
      <c r="K167" s="366"/>
    </row>
    <row r="168" customFormat="false" ht="15.75" hidden="false" customHeight="false" outlineLevel="0" collapsed="false">
      <c r="K168" s="366"/>
    </row>
    <row r="169" customFormat="false" ht="15.75" hidden="false" customHeight="false" outlineLevel="0" collapsed="false">
      <c r="K169" s="366"/>
    </row>
    <row r="170" customFormat="false" ht="15.75" hidden="false" customHeight="false" outlineLevel="0" collapsed="false">
      <c r="K170" s="366"/>
    </row>
    <row r="171" customFormat="false" ht="15.75" hidden="false" customHeight="false" outlineLevel="0" collapsed="false">
      <c r="K171" s="366"/>
    </row>
    <row r="172" customFormat="false" ht="15.75" hidden="false" customHeight="false" outlineLevel="0" collapsed="false">
      <c r="K172" s="366"/>
    </row>
    <row r="173" customFormat="false" ht="15.75" hidden="false" customHeight="false" outlineLevel="0" collapsed="false">
      <c r="K173" s="366"/>
    </row>
    <row r="174" customFormat="false" ht="15.75" hidden="false" customHeight="false" outlineLevel="0" collapsed="false">
      <c r="K174" s="366"/>
    </row>
    <row r="175" customFormat="false" ht="15.75" hidden="false" customHeight="false" outlineLevel="0" collapsed="false">
      <c r="K175" s="366"/>
    </row>
    <row r="176" customFormat="false" ht="15.75" hidden="false" customHeight="false" outlineLevel="0" collapsed="false">
      <c r="K176" s="366"/>
    </row>
    <row r="177" customFormat="false" ht="15.75" hidden="false" customHeight="false" outlineLevel="0" collapsed="false">
      <c r="K177" s="366"/>
    </row>
    <row r="178" customFormat="false" ht="15.75" hidden="false" customHeight="false" outlineLevel="0" collapsed="false">
      <c r="K178" s="366"/>
    </row>
    <row r="179" customFormat="false" ht="15.75" hidden="false" customHeight="false" outlineLevel="0" collapsed="false">
      <c r="K179" s="366"/>
    </row>
    <row r="180" customFormat="false" ht="15.75" hidden="false" customHeight="false" outlineLevel="0" collapsed="false">
      <c r="K180" s="366"/>
    </row>
    <row r="181" customFormat="false" ht="15.75" hidden="false" customHeight="false" outlineLevel="0" collapsed="false">
      <c r="K181" s="366"/>
    </row>
    <row r="182" customFormat="false" ht="15.75" hidden="false" customHeight="false" outlineLevel="0" collapsed="false">
      <c r="K182" s="366"/>
    </row>
    <row r="183" customFormat="false" ht="15.75" hidden="false" customHeight="false" outlineLevel="0" collapsed="false">
      <c r="K183" s="366"/>
    </row>
    <row r="184" customFormat="false" ht="15.75" hidden="false" customHeight="false" outlineLevel="0" collapsed="false">
      <c r="K184" s="366"/>
    </row>
    <row r="185" customFormat="false" ht="15.75" hidden="false" customHeight="false" outlineLevel="0" collapsed="false">
      <c r="K185" s="366"/>
    </row>
    <row r="186" customFormat="false" ht="15.75" hidden="false" customHeight="false" outlineLevel="0" collapsed="false">
      <c r="K186" s="366"/>
    </row>
    <row r="187" customFormat="false" ht="15.75" hidden="false" customHeight="false" outlineLevel="0" collapsed="false">
      <c r="K187" s="366"/>
    </row>
    <row r="188" customFormat="false" ht="15.75" hidden="false" customHeight="false" outlineLevel="0" collapsed="false">
      <c r="K188" s="366"/>
    </row>
    <row r="189" customFormat="false" ht="15.75" hidden="false" customHeight="false" outlineLevel="0" collapsed="false">
      <c r="K189" s="366"/>
    </row>
    <row r="190" customFormat="false" ht="15.75" hidden="false" customHeight="false" outlineLevel="0" collapsed="false">
      <c r="K190" s="366"/>
    </row>
    <row r="191" customFormat="false" ht="15.75" hidden="false" customHeight="false" outlineLevel="0" collapsed="false">
      <c r="K191" s="366"/>
    </row>
    <row r="192" customFormat="false" ht="15.75" hidden="false" customHeight="false" outlineLevel="0" collapsed="false">
      <c r="K192" s="366"/>
    </row>
    <row r="193" customFormat="false" ht="15.75" hidden="false" customHeight="false" outlineLevel="0" collapsed="false">
      <c r="K193" s="366"/>
    </row>
    <row r="194" customFormat="false" ht="15.75" hidden="false" customHeight="false" outlineLevel="0" collapsed="false">
      <c r="K194" s="366"/>
    </row>
    <row r="195" customFormat="false" ht="15.75" hidden="false" customHeight="false" outlineLevel="0" collapsed="false">
      <c r="K195" s="366"/>
    </row>
    <row r="196" customFormat="false" ht="15.75" hidden="false" customHeight="false" outlineLevel="0" collapsed="false">
      <c r="K196" s="366"/>
    </row>
    <row r="197" customFormat="false" ht="15.75" hidden="false" customHeight="false" outlineLevel="0" collapsed="false">
      <c r="K197" s="366"/>
    </row>
    <row r="198" customFormat="false" ht="15.75" hidden="false" customHeight="false" outlineLevel="0" collapsed="false">
      <c r="K198" s="366"/>
    </row>
    <row r="199" customFormat="false" ht="15.75" hidden="false" customHeight="false" outlineLevel="0" collapsed="false">
      <c r="K199" s="366"/>
    </row>
    <row r="200" customFormat="false" ht="15.75" hidden="false" customHeight="false" outlineLevel="0" collapsed="false">
      <c r="K200" s="366"/>
    </row>
    <row r="201" customFormat="false" ht="15.75" hidden="false" customHeight="false" outlineLevel="0" collapsed="false">
      <c r="K201" s="366"/>
    </row>
    <row r="202" customFormat="false" ht="15.75" hidden="false" customHeight="false" outlineLevel="0" collapsed="false">
      <c r="K202" s="366"/>
    </row>
    <row r="203" customFormat="false" ht="15.75" hidden="false" customHeight="false" outlineLevel="0" collapsed="false">
      <c r="K203" s="366"/>
    </row>
    <row r="204" customFormat="false" ht="15.75" hidden="false" customHeight="false" outlineLevel="0" collapsed="false">
      <c r="K204" s="366"/>
    </row>
    <row r="205" customFormat="false" ht="15.75" hidden="false" customHeight="false" outlineLevel="0" collapsed="false">
      <c r="K205" s="366"/>
    </row>
    <row r="206" customFormat="false" ht="15.75" hidden="false" customHeight="false" outlineLevel="0" collapsed="false">
      <c r="K206" s="366"/>
    </row>
    <row r="207" customFormat="false" ht="15.75" hidden="false" customHeight="false" outlineLevel="0" collapsed="false">
      <c r="K207" s="366"/>
    </row>
    <row r="208" customFormat="false" ht="15.75" hidden="false" customHeight="false" outlineLevel="0" collapsed="false">
      <c r="K208" s="366"/>
    </row>
    <row r="209" customFormat="false" ht="15.75" hidden="false" customHeight="false" outlineLevel="0" collapsed="false">
      <c r="K209" s="366"/>
    </row>
    <row r="210" customFormat="false" ht="15.75" hidden="false" customHeight="false" outlineLevel="0" collapsed="false">
      <c r="K210" s="366"/>
    </row>
    <row r="211" customFormat="false" ht="15.75" hidden="false" customHeight="false" outlineLevel="0" collapsed="false">
      <c r="K211" s="366"/>
    </row>
    <row r="212" customFormat="false" ht="15.75" hidden="false" customHeight="false" outlineLevel="0" collapsed="false">
      <c r="K212" s="366"/>
    </row>
    <row r="213" customFormat="false" ht="15.75" hidden="false" customHeight="false" outlineLevel="0" collapsed="false">
      <c r="K213" s="366"/>
    </row>
    <row r="214" customFormat="false" ht="15.75" hidden="false" customHeight="false" outlineLevel="0" collapsed="false">
      <c r="K214" s="366"/>
    </row>
    <row r="215" customFormat="false" ht="15.75" hidden="false" customHeight="false" outlineLevel="0" collapsed="false">
      <c r="K215" s="366"/>
    </row>
    <row r="216" customFormat="false" ht="15.75" hidden="false" customHeight="false" outlineLevel="0" collapsed="false">
      <c r="K216" s="366"/>
    </row>
    <row r="217" customFormat="false" ht="15.75" hidden="false" customHeight="false" outlineLevel="0" collapsed="false">
      <c r="K217" s="366"/>
    </row>
    <row r="218" customFormat="false" ht="15.75" hidden="false" customHeight="false" outlineLevel="0" collapsed="false">
      <c r="K218" s="366"/>
    </row>
    <row r="219" customFormat="false" ht="15.75" hidden="false" customHeight="false" outlineLevel="0" collapsed="false">
      <c r="K219" s="366"/>
    </row>
    <row r="220" customFormat="false" ht="15.75" hidden="false" customHeight="false" outlineLevel="0" collapsed="false">
      <c r="K220" s="366"/>
    </row>
    <row r="221" customFormat="false" ht="15.75" hidden="false" customHeight="false" outlineLevel="0" collapsed="false">
      <c r="K221" s="366"/>
    </row>
    <row r="222" customFormat="false" ht="15.75" hidden="false" customHeight="false" outlineLevel="0" collapsed="false">
      <c r="K222" s="366"/>
    </row>
    <row r="223" customFormat="false" ht="15.75" hidden="false" customHeight="false" outlineLevel="0" collapsed="false">
      <c r="K223" s="366"/>
    </row>
    <row r="224" customFormat="false" ht="15.75" hidden="false" customHeight="false" outlineLevel="0" collapsed="false">
      <c r="K224" s="366"/>
    </row>
    <row r="225" customFormat="false" ht="15.75" hidden="false" customHeight="false" outlineLevel="0" collapsed="false">
      <c r="K225" s="366"/>
    </row>
    <row r="226" customFormat="false" ht="15.75" hidden="false" customHeight="false" outlineLevel="0" collapsed="false">
      <c r="K226" s="366"/>
    </row>
    <row r="227" customFormat="false" ht="15.75" hidden="false" customHeight="false" outlineLevel="0" collapsed="false">
      <c r="K227" s="366"/>
    </row>
    <row r="228" customFormat="false" ht="15.75" hidden="false" customHeight="false" outlineLevel="0" collapsed="false">
      <c r="K228" s="366"/>
    </row>
    <row r="229" customFormat="false" ht="15.75" hidden="false" customHeight="false" outlineLevel="0" collapsed="false">
      <c r="K229" s="366"/>
    </row>
    <row r="230" customFormat="false" ht="15.75" hidden="false" customHeight="false" outlineLevel="0" collapsed="false">
      <c r="K230" s="366"/>
    </row>
    <row r="231" customFormat="false" ht="15.75" hidden="false" customHeight="false" outlineLevel="0" collapsed="false">
      <c r="K231" s="366"/>
    </row>
    <row r="232" customFormat="false" ht="15.75" hidden="false" customHeight="false" outlineLevel="0" collapsed="false">
      <c r="K232" s="366"/>
    </row>
    <row r="233" customFormat="false" ht="15.75" hidden="false" customHeight="false" outlineLevel="0" collapsed="false">
      <c r="K233" s="366"/>
    </row>
    <row r="234" customFormat="false" ht="15.75" hidden="false" customHeight="false" outlineLevel="0" collapsed="false">
      <c r="K234" s="366"/>
    </row>
    <row r="235" customFormat="false" ht="15.75" hidden="false" customHeight="false" outlineLevel="0" collapsed="false">
      <c r="K235" s="366"/>
    </row>
    <row r="236" customFormat="false" ht="15.75" hidden="false" customHeight="false" outlineLevel="0" collapsed="false">
      <c r="K236" s="366"/>
    </row>
    <row r="237" customFormat="false" ht="15.75" hidden="false" customHeight="false" outlineLevel="0" collapsed="false">
      <c r="K237" s="366"/>
    </row>
    <row r="238" customFormat="false" ht="15.75" hidden="false" customHeight="false" outlineLevel="0" collapsed="false">
      <c r="K238" s="366"/>
    </row>
    <row r="239" customFormat="false" ht="15.75" hidden="false" customHeight="false" outlineLevel="0" collapsed="false">
      <c r="K239" s="366"/>
    </row>
    <row r="240" customFormat="false" ht="15.75" hidden="false" customHeight="false" outlineLevel="0" collapsed="false">
      <c r="K240" s="366"/>
    </row>
    <row r="241" customFormat="false" ht="15.75" hidden="false" customHeight="false" outlineLevel="0" collapsed="false">
      <c r="K241" s="366"/>
    </row>
  </sheetData>
  <mergeCells count="6">
    <mergeCell ref="A1:I1"/>
    <mergeCell ref="A2:I2"/>
    <mergeCell ref="A3:A4"/>
    <mergeCell ref="B3:D3"/>
    <mergeCell ref="E3:G3"/>
    <mergeCell ref="H3:I3"/>
  </mergeCells>
  <conditionalFormatting sqref="D5:D29 G5:G29">
    <cfRule type="cellIs" priority="2" operator="greaterThanOrEqual" aboveAverage="0" equalAverage="0" bottom="0" percent="0" rank="0" text="" dxfId="10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3.65"/>
    <col collapsed="false" customWidth="true" hidden="false" outlineLevel="0" max="3" min="2" style="344" width="11.32"/>
    <col collapsed="false" customWidth="true" hidden="false" outlineLevel="0" max="4" min="4" style="344" width="12.15"/>
    <col collapsed="false" customWidth="true" hidden="false" outlineLevel="0" max="6" min="5" style="344" width="11.32"/>
    <col collapsed="false" customWidth="true" hidden="false" outlineLevel="0" max="7" min="7" style="344" width="12.15"/>
    <col collapsed="false" customWidth="true" hidden="false" outlineLevel="0" max="9" min="8" style="344" width="18.65"/>
    <col collapsed="false" customWidth="false" hidden="false" outlineLevel="0" max="257" min="10" style="344" width="11.65"/>
  </cols>
  <sheetData>
    <row r="1" customFormat="false" ht="19.9" hidden="false" customHeight="true" outlineLevel="0" collapsed="false">
      <c r="A1" s="345" t="s">
        <v>333</v>
      </c>
      <c r="B1" s="345"/>
      <c r="C1" s="345"/>
      <c r="D1" s="345"/>
      <c r="E1" s="345"/>
      <c r="F1" s="345"/>
      <c r="G1" s="345"/>
      <c r="H1" s="345"/>
      <c r="I1" s="345"/>
    </row>
    <row r="2" customFormat="false" ht="15" hidden="false" customHeight="true" outlineLevel="0" collapsed="false">
      <c r="A2" s="364"/>
      <c r="B2" s="364"/>
      <c r="C2" s="364"/>
      <c r="D2" s="364"/>
      <c r="E2" s="364"/>
      <c r="F2" s="364"/>
      <c r="G2" s="364"/>
      <c r="H2" s="364"/>
      <c r="I2" s="364"/>
    </row>
    <row r="3" customFormat="false" ht="53.25" hidden="false" customHeight="true" outlineLevel="0" collapsed="false">
      <c r="A3" s="347"/>
      <c r="B3" s="347" t="s">
        <v>330</v>
      </c>
      <c r="C3" s="347"/>
      <c r="D3" s="347"/>
      <c r="E3" s="347" t="s">
        <v>334</v>
      </c>
      <c r="F3" s="347"/>
      <c r="G3" s="347"/>
      <c r="H3" s="347" t="s">
        <v>335</v>
      </c>
      <c r="I3" s="347"/>
    </row>
    <row r="4" customFormat="false" ht="48.75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  <c r="G4" s="347" t="s">
        <v>65</v>
      </c>
      <c r="H4" s="348" t="n">
        <v>2014</v>
      </c>
      <c r="I4" s="348" t="n">
        <v>201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6281.2</v>
      </c>
      <c r="C5" s="365" t="n">
        <f aca="false">SUM(C6:C29)</f>
        <v>6708.7</v>
      </c>
      <c r="D5" s="257" t="n">
        <f aca="false">C5/B5*100</f>
        <v>106.8</v>
      </c>
      <c r="E5" s="365" t="n">
        <f aca="false">SUM(E6:E29)</f>
        <v>4869.3</v>
      </c>
      <c r="F5" s="365" t="n">
        <f aca="false">SUM(F6:F29)</f>
        <v>5361.8</v>
      </c>
      <c r="G5" s="257" t="n">
        <f aca="false">F5/E5*100</f>
        <v>110.1</v>
      </c>
      <c r="H5" s="357" t="n">
        <v>1961</v>
      </c>
      <c r="I5" s="357" t="n">
        <v>2058</v>
      </c>
      <c r="K5" s="366"/>
    </row>
    <row r="6" customFormat="false" ht="15.95" hidden="false" customHeight="true" outlineLevel="0" collapsed="false">
      <c r="A6" s="359" t="s">
        <v>81</v>
      </c>
      <c r="B6" s="360" t="n">
        <v>117.8</v>
      </c>
      <c r="C6" s="360" t="n">
        <v>119.8</v>
      </c>
      <c r="D6" s="259" t="n">
        <f aca="false">C6/B6*100</f>
        <v>101.7</v>
      </c>
      <c r="E6" s="360" t="n">
        <v>101.5</v>
      </c>
      <c r="F6" s="360" t="n">
        <v>103.4</v>
      </c>
      <c r="G6" s="259" t="n">
        <f aca="false">F6/E6*100</f>
        <v>101.9</v>
      </c>
      <c r="H6" s="351" t="n">
        <v>1277</v>
      </c>
      <c r="I6" s="351" t="n">
        <v>1348</v>
      </c>
      <c r="K6" s="366"/>
    </row>
    <row r="7" customFormat="false" ht="15.95" hidden="false" customHeight="true" outlineLevel="0" collapsed="false">
      <c r="A7" s="359" t="s">
        <v>82</v>
      </c>
      <c r="B7" s="360" t="n">
        <v>91.3</v>
      </c>
      <c r="C7" s="360" t="n">
        <v>116.2</v>
      </c>
      <c r="D7" s="259" t="n">
        <f aca="false">C7/B7*100</f>
        <v>127.3</v>
      </c>
      <c r="E7" s="360" t="n">
        <v>71</v>
      </c>
      <c r="F7" s="360" t="n">
        <v>92.8</v>
      </c>
      <c r="G7" s="259" t="n">
        <f aca="false">F7/E7*100</f>
        <v>130.7</v>
      </c>
      <c r="H7" s="351" t="n">
        <v>1580</v>
      </c>
      <c r="I7" s="351" t="n">
        <v>1879</v>
      </c>
      <c r="K7" s="366"/>
    </row>
    <row r="8" customFormat="false" ht="15.95" hidden="false" customHeight="true" outlineLevel="0" collapsed="false">
      <c r="A8" s="359" t="s">
        <v>83</v>
      </c>
      <c r="B8" s="360" t="n">
        <v>656.8</v>
      </c>
      <c r="C8" s="360" t="n">
        <v>587.7</v>
      </c>
      <c r="D8" s="259" t="n">
        <f aca="false">C8/B8*100</f>
        <v>89.5</v>
      </c>
      <c r="E8" s="360" t="n">
        <v>535.3</v>
      </c>
      <c r="F8" s="360" t="n">
        <v>492.3</v>
      </c>
      <c r="G8" s="259" t="n">
        <f aca="false">F8/E8*100</f>
        <v>92</v>
      </c>
      <c r="H8" s="351" t="n">
        <v>2263</v>
      </c>
      <c r="I8" s="351" t="n">
        <v>1794</v>
      </c>
      <c r="K8" s="366"/>
    </row>
    <row r="9" customFormat="false" ht="15.95" hidden="false" customHeight="true" outlineLevel="0" collapsed="false">
      <c r="A9" s="359" t="s">
        <v>84</v>
      </c>
      <c r="B9" s="360" t="n">
        <v>893.8</v>
      </c>
      <c r="C9" s="360" t="n">
        <v>837.9</v>
      </c>
      <c r="D9" s="259" t="n">
        <f aca="false">C9/B9*100</f>
        <v>93.7</v>
      </c>
      <c r="E9" s="360" t="n">
        <v>693.6</v>
      </c>
      <c r="F9" s="360" t="n">
        <v>653.1</v>
      </c>
      <c r="G9" s="259" t="n">
        <f aca="false">F9/E9*100</f>
        <v>94.2</v>
      </c>
      <c r="H9" s="351" t="n">
        <v>2272</v>
      </c>
      <c r="I9" s="351" t="n">
        <v>2437</v>
      </c>
      <c r="K9" s="366"/>
    </row>
    <row r="10" customFormat="false" ht="15.95" hidden="false" customHeight="true" outlineLevel="0" collapsed="false">
      <c r="A10" s="359" t="s">
        <v>85</v>
      </c>
      <c r="B10" s="360" t="n">
        <v>67.8</v>
      </c>
      <c r="C10" s="360" t="n">
        <v>80.4</v>
      </c>
      <c r="D10" s="259" t="n">
        <f aca="false">C10/B10*100</f>
        <v>118.6</v>
      </c>
      <c r="E10" s="360" t="n">
        <v>52.1</v>
      </c>
      <c r="F10" s="360" t="n">
        <v>59.6</v>
      </c>
      <c r="G10" s="259" t="n">
        <f aca="false">F10/E10*100</f>
        <v>114.4</v>
      </c>
      <c r="H10" s="351" t="n">
        <v>1741</v>
      </c>
      <c r="I10" s="351" t="n">
        <v>1708</v>
      </c>
      <c r="K10" s="366"/>
    </row>
    <row r="11" customFormat="false" ht="15.95" hidden="false" customHeight="true" outlineLevel="0" collapsed="false">
      <c r="A11" s="359" t="s">
        <v>86</v>
      </c>
      <c r="B11" s="360" t="n">
        <v>46.9</v>
      </c>
      <c r="C11" s="360" t="n">
        <v>47.1</v>
      </c>
      <c r="D11" s="259" t="n">
        <f aca="false">C11/B11*100</f>
        <v>100.4</v>
      </c>
      <c r="E11" s="360" t="n">
        <v>39.9</v>
      </c>
      <c r="F11" s="360" t="n">
        <v>40.9</v>
      </c>
      <c r="G11" s="259" t="n">
        <f aca="false">F11/E11*100</f>
        <v>102.5</v>
      </c>
      <c r="H11" s="351" t="n">
        <v>1909</v>
      </c>
      <c r="I11" s="351" t="n">
        <v>2116</v>
      </c>
      <c r="K11" s="366"/>
    </row>
    <row r="12" customFormat="false" ht="15.95" hidden="false" customHeight="true" outlineLevel="0" collapsed="false">
      <c r="A12" s="359" t="s">
        <v>87</v>
      </c>
      <c r="B12" s="360" t="n">
        <v>367.6</v>
      </c>
      <c r="C12" s="360" t="n">
        <v>366.9</v>
      </c>
      <c r="D12" s="259" t="n">
        <f aca="false">C12/B12*100</f>
        <v>99.8</v>
      </c>
      <c r="E12" s="360" t="n">
        <v>288.5</v>
      </c>
      <c r="F12" s="360" t="n">
        <v>285.8</v>
      </c>
      <c r="G12" s="259" t="n">
        <f aca="false">F12/E12*100</f>
        <v>99.1</v>
      </c>
      <c r="H12" s="351" t="n">
        <v>1956</v>
      </c>
      <c r="I12" s="351" t="n">
        <v>2036</v>
      </c>
      <c r="K12" s="366"/>
    </row>
    <row r="13" customFormat="false" ht="15.95" hidden="false" customHeight="true" outlineLevel="0" collapsed="false">
      <c r="A13" s="359" t="s">
        <v>88</v>
      </c>
      <c r="B13" s="360" t="n">
        <v>465.4</v>
      </c>
      <c r="C13" s="360" t="n">
        <v>576.1</v>
      </c>
      <c r="D13" s="259" t="n">
        <f aca="false">C13/B13*100</f>
        <v>123.8</v>
      </c>
      <c r="E13" s="360" t="n">
        <v>337.2</v>
      </c>
      <c r="F13" s="360" t="n">
        <v>424.1</v>
      </c>
      <c r="G13" s="259" t="n">
        <f aca="false">F13/E13*100</f>
        <v>125.8</v>
      </c>
      <c r="H13" s="351" t="n">
        <v>3340</v>
      </c>
      <c r="I13" s="351" t="n">
        <v>3381</v>
      </c>
      <c r="K13" s="366"/>
    </row>
    <row r="14" customFormat="false" ht="15.95" hidden="false" customHeight="true" outlineLevel="0" collapsed="false">
      <c r="A14" s="359" t="s">
        <v>89</v>
      </c>
      <c r="B14" s="360" t="n">
        <v>689.6</v>
      </c>
      <c r="C14" s="360" t="n">
        <v>782.4</v>
      </c>
      <c r="D14" s="259" t="n">
        <f aca="false">C14/B14*100</f>
        <v>113.5</v>
      </c>
      <c r="E14" s="360" t="n">
        <v>478.1</v>
      </c>
      <c r="F14" s="360" t="n">
        <v>568.4</v>
      </c>
      <c r="G14" s="259" t="n">
        <f aca="false">F14/E14*100</f>
        <v>118.9</v>
      </c>
      <c r="H14" s="351" t="n">
        <v>2266</v>
      </c>
      <c r="I14" s="351" t="n">
        <v>2226</v>
      </c>
      <c r="K14" s="366"/>
    </row>
    <row r="15" customFormat="false" ht="15.95" hidden="false" customHeight="true" outlineLevel="0" collapsed="false">
      <c r="A15" s="359" t="s">
        <v>90</v>
      </c>
      <c r="B15" s="360" t="n">
        <v>190.4</v>
      </c>
      <c r="C15" s="360" t="n">
        <v>216.5</v>
      </c>
      <c r="D15" s="259" t="n">
        <f aca="false">C15/B15*100</f>
        <v>113.7</v>
      </c>
      <c r="E15" s="360" t="n">
        <v>153.4</v>
      </c>
      <c r="F15" s="360" t="n">
        <v>169.8</v>
      </c>
      <c r="G15" s="259" t="n">
        <f aca="false">F15/E15*100</f>
        <v>110.7</v>
      </c>
      <c r="H15" s="351" t="n">
        <v>1657</v>
      </c>
      <c r="I15" s="351" t="n">
        <v>1874</v>
      </c>
      <c r="K15" s="366"/>
    </row>
    <row r="16" customFormat="false" ht="15.95" hidden="false" customHeight="true" outlineLevel="0" collapsed="false">
      <c r="A16" s="359" t="s">
        <v>91</v>
      </c>
      <c r="B16" s="360" t="n">
        <v>40.2</v>
      </c>
      <c r="C16" s="360" t="n">
        <v>39.8</v>
      </c>
      <c r="D16" s="259" t="n">
        <f aca="false">C16/B16*100</f>
        <v>99</v>
      </c>
      <c r="E16" s="360" t="n">
        <v>31</v>
      </c>
      <c r="F16" s="360" t="n">
        <v>32.4</v>
      </c>
      <c r="G16" s="259" t="n">
        <f aca="false">F16/E16*100</f>
        <v>104.5</v>
      </c>
      <c r="H16" s="351" t="n">
        <v>966</v>
      </c>
      <c r="I16" s="351" t="n">
        <v>1423</v>
      </c>
      <c r="K16" s="366"/>
    </row>
    <row r="17" customFormat="false" ht="15.95" hidden="false" customHeight="true" outlineLevel="0" collapsed="false">
      <c r="A17" s="359" t="s">
        <v>92</v>
      </c>
      <c r="B17" s="360" t="n">
        <v>332.1</v>
      </c>
      <c r="C17" s="360" t="n">
        <v>378.3</v>
      </c>
      <c r="D17" s="259" t="n">
        <f aca="false">C17/B17*100</f>
        <v>113.9</v>
      </c>
      <c r="E17" s="360" t="n">
        <v>241.3</v>
      </c>
      <c r="F17" s="360" t="n">
        <v>315.8</v>
      </c>
      <c r="G17" s="259" t="n">
        <f aca="false">F17/E17*100</f>
        <v>130.9</v>
      </c>
      <c r="H17" s="351" t="n">
        <v>2629</v>
      </c>
      <c r="I17" s="351" t="n">
        <v>2615</v>
      </c>
      <c r="K17" s="366"/>
    </row>
    <row r="18" customFormat="false" ht="15.95" hidden="false" customHeight="true" outlineLevel="0" collapsed="false">
      <c r="A18" s="359" t="s">
        <v>93</v>
      </c>
      <c r="B18" s="360" t="n">
        <v>63</v>
      </c>
      <c r="C18" s="360" t="n">
        <v>63.2</v>
      </c>
      <c r="D18" s="259" t="n">
        <f aca="false">C18/B18*100</f>
        <v>100.3</v>
      </c>
      <c r="E18" s="360" t="n">
        <v>45.1</v>
      </c>
      <c r="F18" s="360" t="n">
        <v>44.6</v>
      </c>
      <c r="G18" s="259" t="n">
        <f aca="false">F18/E18*100</f>
        <v>98.9</v>
      </c>
      <c r="H18" s="351" t="n">
        <v>1242</v>
      </c>
      <c r="I18" s="351" t="n">
        <v>1252</v>
      </c>
      <c r="K18" s="366"/>
    </row>
    <row r="19" customFormat="false" ht="15.95" hidden="false" customHeight="true" outlineLevel="0" collapsed="false">
      <c r="A19" s="359" t="s">
        <v>94</v>
      </c>
      <c r="B19" s="360" t="n">
        <v>147.7</v>
      </c>
      <c r="C19" s="360" t="n">
        <v>149.5</v>
      </c>
      <c r="D19" s="259" t="n">
        <f aca="false">C19/B19*100</f>
        <v>101.2</v>
      </c>
      <c r="E19" s="360" t="n">
        <v>122.3</v>
      </c>
      <c r="F19" s="360" t="n">
        <v>126.8</v>
      </c>
      <c r="G19" s="259" t="n">
        <f aca="false">F19/E19*100</f>
        <v>103.7</v>
      </c>
      <c r="H19" s="351" t="n">
        <v>1390</v>
      </c>
      <c r="I19" s="351" t="n">
        <v>1477</v>
      </c>
      <c r="K19" s="366"/>
    </row>
    <row r="20" customFormat="false" ht="15.95" hidden="false" customHeight="true" outlineLevel="0" collapsed="false">
      <c r="A20" s="359" t="s">
        <v>95</v>
      </c>
      <c r="B20" s="360" t="n">
        <v>545.3</v>
      </c>
      <c r="C20" s="360" t="n">
        <v>584.2</v>
      </c>
      <c r="D20" s="259" t="n">
        <f aca="false">C20/B20*100</f>
        <v>107.1</v>
      </c>
      <c r="E20" s="360" t="n">
        <v>461.9</v>
      </c>
      <c r="F20" s="360" t="n">
        <v>495.3</v>
      </c>
      <c r="G20" s="259" t="n">
        <f aca="false">F20/E20*100</f>
        <v>107.2</v>
      </c>
      <c r="H20" s="351" t="n">
        <v>2160</v>
      </c>
      <c r="I20" s="351" t="n">
        <v>2152</v>
      </c>
      <c r="K20" s="366"/>
    </row>
    <row r="21" customFormat="false" ht="15.95" hidden="false" customHeight="true" outlineLevel="0" collapsed="false">
      <c r="A21" s="359" t="s">
        <v>96</v>
      </c>
      <c r="B21" s="360" t="n">
        <v>21.1</v>
      </c>
      <c r="C21" s="360" t="n">
        <v>22.3</v>
      </c>
      <c r="D21" s="259" t="n">
        <f aca="false">C21/B21*100</f>
        <v>105.7</v>
      </c>
      <c r="E21" s="360" t="n">
        <v>19.7</v>
      </c>
      <c r="F21" s="360" t="n">
        <v>20.5</v>
      </c>
      <c r="G21" s="259" t="n">
        <f aca="false">F21/E21*100</f>
        <v>104.1</v>
      </c>
      <c r="H21" s="351" t="n">
        <v>721</v>
      </c>
      <c r="I21" s="351" t="n">
        <v>1194</v>
      </c>
      <c r="K21" s="366"/>
    </row>
    <row r="22" customFormat="false" ht="15.95" hidden="false" customHeight="true" outlineLevel="0" collapsed="false">
      <c r="A22" s="359" t="s">
        <v>97</v>
      </c>
      <c r="B22" s="360" t="n">
        <v>93</v>
      </c>
      <c r="C22" s="360" t="n">
        <v>97.5</v>
      </c>
      <c r="D22" s="259" t="n">
        <f aca="false">C22/B22*100</f>
        <v>104.8</v>
      </c>
      <c r="E22" s="360" t="n">
        <v>71.3</v>
      </c>
      <c r="F22" s="360" t="n">
        <v>75</v>
      </c>
      <c r="G22" s="259" t="n">
        <f aca="false">F22/E22*100</f>
        <v>105.2</v>
      </c>
      <c r="H22" s="351" t="n">
        <v>1598</v>
      </c>
      <c r="I22" s="351" t="n">
        <v>1538</v>
      </c>
      <c r="K22" s="366"/>
    </row>
    <row r="23" customFormat="false" ht="15.95" hidden="false" customHeight="true" outlineLevel="0" collapsed="false">
      <c r="A23" s="359" t="s">
        <v>98</v>
      </c>
      <c r="B23" s="360" t="n">
        <v>225.8</v>
      </c>
      <c r="C23" s="360" t="n">
        <v>309.1</v>
      </c>
      <c r="D23" s="259" t="n">
        <f aca="false">C23/B23*100</f>
        <v>136.9</v>
      </c>
      <c r="E23" s="360" t="n">
        <v>193.2</v>
      </c>
      <c r="F23" s="360" t="n">
        <v>277.4</v>
      </c>
      <c r="G23" s="259" t="n">
        <f aca="false">F23/E23*100</f>
        <v>143.6</v>
      </c>
      <c r="H23" s="351" t="n">
        <v>1455</v>
      </c>
      <c r="I23" s="351" t="n">
        <v>1473</v>
      </c>
      <c r="K23" s="366"/>
    </row>
    <row r="24" customFormat="false" ht="15.95" hidden="false" customHeight="true" outlineLevel="0" collapsed="false">
      <c r="A24" s="359" t="s">
        <v>99</v>
      </c>
      <c r="B24" s="360" t="n">
        <v>265.7</v>
      </c>
      <c r="C24" s="360" t="n">
        <v>350.3</v>
      </c>
      <c r="D24" s="259" t="n">
        <f aca="false">C24/B24*100</f>
        <v>131.8</v>
      </c>
      <c r="E24" s="360" t="n">
        <v>189.3</v>
      </c>
      <c r="F24" s="360" t="n">
        <v>283.1</v>
      </c>
      <c r="G24" s="259" t="n">
        <f aca="false">F24/E24*100</f>
        <v>149.6</v>
      </c>
      <c r="H24" s="351" t="n">
        <v>1885</v>
      </c>
      <c r="I24" s="351" t="n">
        <v>2982</v>
      </c>
      <c r="K24" s="366"/>
    </row>
    <row r="25" customFormat="false" ht="15.95" hidden="false" customHeight="true" outlineLevel="0" collapsed="false">
      <c r="A25" s="359" t="s">
        <v>100</v>
      </c>
      <c r="B25" s="360" t="n">
        <v>140</v>
      </c>
      <c r="C25" s="360" t="n">
        <v>144.5</v>
      </c>
      <c r="D25" s="259" t="n">
        <f aca="false">C25/B25*100</f>
        <v>103.2</v>
      </c>
      <c r="E25" s="360" t="n">
        <v>122.5</v>
      </c>
      <c r="F25" s="360" t="n">
        <v>128.2</v>
      </c>
      <c r="G25" s="259" t="n">
        <f aca="false">F25/E25*100</f>
        <v>104.7</v>
      </c>
      <c r="H25" s="351" t="n">
        <v>1666</v>
      </c>
      <c r="I25" s="351" t="n">
        <v>1854</v>
      </c>
      <c r="K25" s="366"/>
    </row>
    <row r="26" customFormat="false" ht="15.95" hidden="false" customHeight="true" outlineLevel="0" collapsed="false">
      <c r="A26" s="359" t="s">
        <v>101</v>
      </c>
      <c r="B26" s="360" t="n">
        <v>228.9</v>
      </c>
      <c r="C26" s="360" t="n">
        <v>267.1</v>
      </c>
      <c r="D26" s="259" t="n">
        <f aca="false">C26/B26*100</f>
        <v>116.7</v>
      </c>
      <c r="E26" s="360" t="n">
        <v>177.7</v>
      </c>
      <c r="F26" s="360" t="n">
        <v>217.1</v>
      </c>
      <c r="G26" s="259" t="n">
        <f aca="false">F26/E26*100</f>
        <v>122.2</v>
      </c>
      <c r="H26" s="351" t="n">
        <v>2082</v>
      </c>
      <c r="I26" s="351" t="n">
        <v>2344</v>
      </c>
      <c r="K26" s="366"/>
    </row>
    <row r="27" customFormat="false" ht="15.95" hidden="false" customHeight="true" outlineLevel="0" collapsed="false">
      <c r="A27" s="359" t="s">
        <v>102</v>
      </c>
      <c r="B27" s="360" t="n">
        <v>366.9</v>
      </c>
      <c r="C27" s="360" t="n">
        <v>361.8</v>
      </c>
      <c r="D27" s="259" t="n">
        <f aca="false">C27/B27*100</f>
        <v>98.6</v>
      </c>
      <c r="E27" s="360" t="n">
        <v>276.9</v>
      </c>
      <c r="F27" s="360" t="n">
        <v>290</v>
      </c>
      <c r="G27" s="259" t="n">
        <f aca="false">F27/E27*100</f>
        <v>104.7</v>
      </c>
      <c r="H27" s="351" t="n">
        <v>1536</v>
      </c>
      <c r="I27" s="351" t="n">
        <v>1761</v>
      </c>
      <c r="K27" s="366"/>
    </row>
    <row r="28" customFormat="false" ht="15.95" hidden="false" customHeight="true" outlineLevel="0" collapsed="false">
      <c r="A28" s="359" t="s">
        <v>103</v>
      </c>
      <c r="B28" s="360" t="n">
        <v>100.9</v>
      </c>
      <c r="C28" s="360" t="n">
        <v>87.4</v>
      </c>
      <c r="D28" s="259" t="n">
        <f aca="false">C28/B28*100</f>
        <v>86.6</v>
      </c>
      <c r="E28" s="360" t="n">
        <v>78</v>
      </c>
      <c r="F28" s="360" t="n">
        <v>75.4</v>
      </c>
      <c r="G28" s="259" t="n">
        <f aca="false">F28/E28*100</f>
        <v>96.7</v>
      </c>
      <c r="H28" s="351" t="n">
        <v>1634</v>
      </c>
      <c r="I28" s="351" t="n">
        <v>1766</v>
      </c>
      <c r="K28" s="366"/>
    </row>
    <row r="29" customFormat="false" ht="15.95" hidden="false" customHeight="true" outlineLevel="0" collapsed="false">
      <c r="A29" s="359" t="s">
        <v>104</v>
      </c>
      <c r="B29" s="360" t="n">
        <v>123.2</v>
      </c>
      <c r="C29" s="360" t="n">
        <v>122.7</v>
      </c>
      <c r="D29" s="259" t="n">
        <f aca="false">C29/B29*100</f>
        <v>99.6</v>
      </c>
      <c r="E29" s="360" t="n">
        <v>88.5</v>
      </c>
      <c r="F29" s="360" t="n">
        <v>90</v>
      </c>
      <c r="G29" s="259" t="n">
        <f aca="false">F29/E29*100</f>
        <v>101.7</v>
      </c>
      <c r="H29" s="351" t="n">
        <v>1467</v>
      </c>
      <c r="I29" s="370" t="n">
        <v>1574</v>
      </c>
      <c r="K29" s="366"/>
    </row>
    <row r="32" customFormat="false" ht="15.75" hidden="false" customHeight="false" outlineLevel="0" collapsed="false">
      <c r="B32" s="367"/>
      <c r="C32" s="367"/>
      <c r="D32" s="367"/>
      <c r="E32" s="36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6.49"/>
    <col collapsed="false" customWidth="true" hidden="false" outlineLevel="0" max="6" min="2" style="344" width="19.82"/>
    <col collapsed="false" customWidth="false" hidden="false" outlineLevel="0" max="257" min="7" style="344" width="11.65"/>
  </cols>
  <sheetData>
    <row r="1" customFormat="false" ht="19.9" hidden="false" customHeight="true" outlineLevel="0" collapsed="false">
      <c r="A1" s="345" t="s">
        <v>336</v>
      </c>
      <c r="B1" s="345"/>
      <c r="C1" s="345"/>
      <c r="D1" s="345"/>
      <c r="E1" s="345"/>
      <c r="F1" s="345"/>
    </row>
    <row r="3" customFormat="false" ht="40.15" hidden="false" customHeight="true" outlineLevel="0" collapsed="false">
      <c r="A3" s="347"/>
      <c r="B3" s="347" t="s">
        <v>337</v>
      </c>
      <c r="C3" s="347"/>
      <c r="D3" s="347"/>
      <c r="E3" s="347" t="s">
        <v>338</v>
      </c>
      <c r="F3" s="347"/>
    </row>
    <row r="4" customFormat="false" ht="50.25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95.9</v>
      </c>
      <c r="C5" s="365" t="n">
        <f aca="false">SUM(C6:C29)</f>
        <v>73.7</v>
      </c>
      <c r="D5" s="257" t="n">
        <f aca="false">C5/B5*100</f>
        <v>76.9</v>
      </c>
      <c r="E5" s="357" t="n">
        <v>73</v>
      </c>
      <c r="F5" s="357" t="n">
        <v>66</v>
      </c>
    </row>
    <row r="6" customFormat="false" ht="15.95" hidden="false" customHeight="true" outlineLevel="0" collapsed="false">
      <c r="A6" s="359" t="s">
        <v>81</v>
      </c>
      <c r="B6" s="360" t="n">
        <v>1.8</v>
      </c>
      <c r="C6" s="360" t="n">
        <v>1.2</v>
      </c>
      <c r="D6" s="259" t="n">
        <f aca="false">C6/B6*100</f>
        <v>66.7</v>
      </c>
      <c r="E6" s="351" t="n">
        <v>57</v>
      </c>
      <c r="F6" s="351" t="n">
        <v>46</v>
      </c>
    </row>
    <row r="7" customFormat="false" ht="15.95" hidden="false" customHeight="true" outlineLevel="0" collapsed="false">
      <c r="A7" s="359" t="s">
        <v>82</v>
      </c>
      <c r="B7" s="360" t="n">
        <v>0.3</v>
      </c>
      <c r="C7" s="360" t="n">
        <v>0.3</v>
      </c>
      <c r="D7" s="259" t="n">
        <f aca="false">C7/B7*100</f>
        <v>100</v>
      </c>
      <c r="E7" s="351" t="n">
        <v>74</v>
      </c>
      <c r="F7" s="351" t="n">
        <v>74</v>
      </c>
    </row>
    <row r="8" customFormat="false" ht="15.95" hidden="false" customHeight="true" outlineLevel="0" collapsed="false">
      <c r="A8" s="359" t="s">
        <v>83</v>
      </c>
      <c r="B8" s="360" t="n">
        <v>6.9</v>
      </c>
      <c r="C8" s="360" t="n">
        <v>5.9</v>
      </c>
      <c r="D8" s="259" t="n">
        <f aca="false">C8/B8*100</f>
        <v>85.5</v>
      </c>
      <c r="E8" s="351" t="n">
        <v>95</v>
      </c>
      <c r="F8" s="351" t="n">
        <v>83</v>
      </c>
    </row>
    <row r="9" customFormat="false" ht="15.95" hidden="false" customHeight="true" outlineLevel="0" collapsed="false">
      <c r="A9" s="359" t="s">
        <v>84</v>
      </c>
      <c r="B9" s="360" t="n">
        <v>4.8</v>
      </c>
      <c r="C9" s="360" t="n">
        <v>2.3</v>
      </c>
      <c r="D9" s="259" t="n">
        <f aca="false">C9/B9*100</f>
        <v>47.9</v>
      </c>
      <c r="E9" s="351" t="n">
        <v>58</v>
      </c>
      <c r="F9" s="351" t="n">
        <v>37</v>
      </c>
    </row>
    <row r="10" customFormat="false" ht="15.95" hidden="false" customHeight="true" outlineLevel="0" collapsed="false">
      <c r="A10" s="359" t="s">
        <v>85</v>
      </c>
      <c r="B10" s="360" t="n">
        <v>2.4</v>
      </c>
      <c r="C10" s="360" t="n">
        <v>2.6</v>
      </c>
      <c r="D10" s="259" t="n">
        <f aca="false">C10/B10*100</f>
        <v>108.3</v>
      </c>
      <c r="E10" s="351" t="n">
        <v>85</v>
      </c>
      <c r="F10" s="371" t="n">
        <v>98</v>
      </c>
    </row>
    <row r="11" customFormat="false" ht="15.95" hidden="false" customHeight="true" outlineLevel="0" collapsed="false">
      <c r="A11" s="359" t="s">
        <v>86</v>
      </c>
      <c r="B11" s="360" t="n">
        <v>8.4</v>
      </c>
      <c r="C11" s="360" t="n">
        <v>5.2</v>
      </c>
      <c r="D11" s="259" t="n">
        <f aca="false">C11/B11*100</f>
        <v>61.9</v>
      </c>
      <c r="E11" s="351" t="n">
        <v>64</v>
      </c>
      <c r="F11" s="351" t="n">
        <v>60</v>
      </c>
    </row>
    <row r="12" customFormat="false" ht="15.95" hidden="false" customHeight="true" outlineLevel="0" collapsed="false">
      <c r="A12" s="359" t="s">
        <v>87</v>
      </c>
      <c r="B12" s="360" t="n">
        <v>7.2</v>
      </c>
      <c r="C12" s="360" t="n">
        <v>4.2</v>
      </c>
      <c r="D12" s="259" t="n">
        <f aca="false">C12/B12*100</f>
        <v>58.3</v>
      </c>
      <c r="E12" s="351" t="n">
        <v>138</v>
      </c>
      <c r="F12" s="351" t="n">
        <v>88</v>
      </c>
    </row>
    <row r="13" customFormat="false" ht="15.95" hidden="false" customHeight="true" outlineLevel="0" collapsed="false">
      <c r="A13" s="359" t="s">
        <v>88</v>
      </c>
      <c r="B13" s="360" t="n">
        <v>0.7</v>
      </c>
      <c r="C13" s="360" t="n">
        <v>0.7</v>
      </c>
      <c r="D13" s="259" t="n">
        <f aca="false">C13/B13*100</f>
        <v>100</v>
      </c>
      <c r="E13" s="351" t="n">
        <v>58</v>
      </c>
      <c r="F13" s="351" t="n">
        <v>51</v>
      </c>
    </row>
    <row r="14" customFormat="false" ht="15.95" hidden="false" customHeight="true" outlineLevel="0" collapsed="false">
      <c r="A14" s="359" t="s">
        <v>89</v>
      </c>
      <c r="B14" s="360" t="n">
        <v>1.8</v>
      </c>
      <c r="C14" s="360" t="n">
        <v>1.6</v>
      </c>
      <c r="D14" s="259" t="n">
        <f aca="false">C14/B14*100</f>
        <v>88.9</v>
      </c>
      <c r="E14" s="351" t="n">
        <v>66</v>
      </c>
      <c r="F14" s="351" t="n">
        <v>65</v>
      </c>
    </row>
    <row r="15" customFormat="false" ht="15.95" hidden="false" customHeight="true" outlineLevel="0" collapsed="false">
      <c r="A15" s="359" t="s">
        <v>90</v>
      </c>
      <c r="B15" s="360" t="n">
        <v>3.3</v>
      </c>
      <c r="C15" s="360" t="n">
        <v>2.4</v>
      </c>
      <c r="D15" s="259" t="n">
        <f aca="false">C15/B15*100</f>
        <v>72.7</v>
      </c>
      <c r="E15" s="351" t="n">
        <v>90</v>
      </c>
      <c r="F15" s="351" t="n">
        <v>78</v>
      </c>
    </row>
    <row r="16" customFormat="false" ht="15.95" hidden="false" customHeight="true" outlineLevel="0" collapsed="false">
      <c r="A16" s="359" t="s">
        <v>91</v>
      </c>
      <c r="B16" s="360" t="n">
        <v>2.1</v>
      </c>
      <c r="C16" s="360" t="n">
        <v>1.4</v>
      </c>
      <c r="D16" s="259" t="n">
        <f aca="false">C16/B16*100</f>
        <v>66.7</v>
      </c>
      <c r="E16" s="351" t="n">
        <v>49</v>
      </c>
      <c r="F16" s="351" t="n">
        <v>41</v>
      </c>
    </row>
    <row r="17" customFormat="false" ht="15.95" hidden="false" customHeight="true" outlineLevel="0" collapsed="false">
      <c r="A17" s="359" t="s">
        <v>92</v>
      </c>
      <c r="B17" s="360" t="n">
        <v>1.6</v>
      </c>
      <c r="C17" s="360" t="n">
        <v>0.6</v>
      </c>
      <c r="D17" s="259" t="n">
        <f aca="false">C17/B17*100</f>
        <v>37.5</v>
      </c>
      <c r="E17" s="351" t="n">
        <v>55</v>
      </c>
      <c r="F17" s="351" t="n">
        <v>23</v>
      </c>
    </row>
    <row r="18" customFormat="false" ht="15.95" hidden="false" customHeight="true" outlineLevel="0" collapsed="false">
      <c r="A18" s="359" t="s">
        <v>93</v>
      </c>
      <c r="B18" s="360" t="n">
        <v>3</v>
      </c>
      <c r="C18" s="360" t="n">
        <v>2.1</v>
      </c>
      <c r="D18" s="259" t="n">
        <f aca="false">C18/B18*100</f>
        <v>70</v>
      </c>
      <c r="E18" s="351" t="n">
        <v>59</v>
      </c>
      <c r="F18" s="351" t="n">
        <v>46</v>
      </c>
    </row>
    <row r="19" customFormat="false" ht="15.95" hidden="false" customHeight="true" outlineLevel="0" collapsed="false">
      <c r="A19" s="359" t="s">
        <v>94</v>
      </c>
      <c r="B19" s="360" t="n">
        <v>25.6</v>
      </c>
      <c r="C19" s="360" t="n">
        <v>20.7</v>
      </c>
      <c r="D19" s="259" t="n">
        <f aca="false">C19/B19*100</f>
        <v>80.9</v>
      </c>
      <c r="E19" s="351" t="n">
        <v>70</v>
      </c>
      <c r="F19" s="351" t="n">
        <v>62</v>
      </c>
    </row>
    <row r="20" customFormat="false" ht="15.95" hidden="false" customHeight="true" outlineLevel="0" collapsed="false">
      <c r="A20" s="359" t="s">
        <v>95</v>
      </c>
      <c r="B20" s="360" t="n">
        <v>3.7</v>
      </c>
      <c r="C20" s="360" t="n">
        <v>3.4</v>
      </c>
      <c r="D20" s="259" t="n">
        <f aca="false">C20/B20*100</f>
        <v>91.9</v>
      </c>
      <c r="E20" s="351" t="n">
        <v>99</v>
      </c>
      <c r="F20" s="351" t="n">
        <v>94</v>
      </c>
    </row>
    <row r="21" customFormat="false" ht="15.95" hidden="false" customHeight="true" outlineLevel="0" collapsed="false">
      <c r="A21" s="359" t="s">
        <v>96</v>
      </c>
      <c r="B21" s="360" t="n">
        <v>0.1</v>
      </c>
      <c r="C21" s="360" t="n">
        <v>0.2</v>
      </c>
      <c r="D21" s="259" t="n">
        <f aca="false">C21/B21*100</f>
        <v>200</v>
      </c>
      <c r="E21" s="351" t="n">
        <v>12</v>
      </c>
      <c r="F21" s="351" t="n">
        <v>21</v>
      </c>
    </row>
    <row r="22" customFormat="false" ht="15.95" hidden="false" customHeight="true" outlineLevel="0" collapsed="false">
      <c r="A22" s="359" t="s">
        <v>97</v>
      </c>
      <c r="B22" s="360" t="n">
        <v>1.2</v>
      </c>
      <c r="C22" s="360" t="n">
        <v>1.4</v>
      </c>
      <c r="D22" s="259" t="n">
        <f aca="false">C22/B22*100</f>
        <v>116.7</v>
      </c>
      <c r="E22" s="351" t="n">
        <v>37</v>
      </c>
      <c r="F22" s="351" t="n">
        <v>55</v>
      </c>
    </row>
    <row r="23" customFormat="false" ht="15.95" hidden="false" customHeight="true" outlineLevel="0" collapsed="false">
      <c r="A23" s="359" t="s">
        <v>98</v>
      </c>
      <c r="B23" s="360" t="n">
        <v>0.1</v>
      </c>
      <c r="C23" s="360" t="n">
        <v>0.1</v>
      </c>
      <c r="D23" s="259" t="n">
        <f aca="false">C23/B23*100</f>
        <v>100</v>
      </c>
      <c r="E23" s="351" t="n">
        <v>35</v>
      </c>
      <c r="F23" s="351" t="n">
        <v>26</v>
      </c>
    </row>
    <row r="24" customFormat="false" ht="15.95" hidden="false" customHeight="true" outlineLevel="0" collapsed="false">
      <c r="A24" s="359" t="s">
        <v>99</v>
      </c>
      <c r="B24" s="360" t="n">
        <v>4.9</v>
      </c>
      <c r="C24" s="360" t="n">
        <v>4.3</v>
      </c>
      <c r="D24" s="259" t="n">
        <f aca="false">C24/B24*100</f>
        <v>87.8</v>
      </c>
      <c r="E24" s="351" t="n">
        <v>74</v>
      </c>
      <c r="F24" s="351" t="n">
        <v>72</v>
      </c>
    </row>
    <row r="25" customFormat="false" ht="15.95" hidden="false" customHeight="true" outlineLevel="0" collapsed="false">
      <c r="A25" s="359" t="s">
        <v>100</v>
      </c>
      <c r="B25" s="360" t="n">
        <v>7.6</v>
      </c>
      <c r="C25" s="360" t="n">
        <v>6.6</v>
      </c>
      <c r="D25" s="259" t="n">
        <f aca="false">C25/B25*100</f>
        <v>86.8</v>
      </c>
      <c r="E25" s="351" t="n">
        <v>82</v>
      </c>
      <c r="F25" s="351" t="n">
        <v>74</v>
      </c>
    </row>
    <row r="26" customFormat="false" ht="15.95" hidden="false" customHeight="true" outlineLevel="0" collapsed="false">
      <c r="A26" s="359" t="s">
        <v>101</v>
      </c>
      <c r="B26" s="360" t="n">
        <v>1.1</v>
      </c>
      <c r="C26" s="360" t="n">
        <v>1</v>
      </c>
      <c r="D26" s="259" t="n">
        <f aca="false">C26/B26*100</f>
        <v>90.9</v>
      </c>
      <c r="E26" s="351" t="n">
        <v>66</v>
      </c>
      <c r="F26" s="351" t="n">
        <v>46</v>
      </c>
    </row>
    <row r="27" customFormat="false" ht="15.95" hidden="false" customHeight="true" outlineLevel="0" collapsed="false">
      <c r="A27" s="359" t="s">
        <v>102</v>
      </c>
      <c r="B27" s="360" t="n">
        <v>1.5</v>
      </c>
      <c r="C27" s="360" t="n">
        <v>1.3</v>
      </c>
      <c r="D27" s="259" t="n">
        <f aca="false">C27/B27*100</f>
        <v>86.7</v>
      </c>
      <c r="E27" s="351" t="n">
        <v>67</v>
      </c>
      <c r="F27" s="351" t="n">
        <v>68</v>
      </c>
    </row>
    <row r="28" customFormat="false" ht="15.95" hidden="false" customHeight="true" outlineLevel="0" collapsed="false">
      <c r="A28" s="359" t="s">
        <v>103</v>
      </c>
      <c r="B28" s="360" t="n">
        <v>4.7</v>
      </c>
      <c r="C28" s="360" t="n">
        <v>3.3</v>
      </c>
      <c r="D28" s="259" t="n">
        <f aca="false">C28/B28*100</f>
        <v>70.2</v>
      </c>
      <c r="E28" s="351" t="n">
        <v>95</v>
      </c>
      <c r="F28" s="351" t="n">
        <v>84</v>
      </c>
    </row>
    <row r="29" customFormat="false" ht="15.95" hidden="false" customHeight="true" outlineLevel="0" collapsed="false">
      <c r="A29" s="359" t="s">
        <v>104</v>
      </c>
      <c r="B29" s="360" t="n">
        <v>1.1</v>
      </c>
      <c r="C29" s="360" t="n">
        <v>0.9</v>
      </c>
      <c r="D29" s="259" t="n">
        <f aca="false">C29/B29*100</f>
        <v>81.8</v>
      </c>
      <c r="E29" s="351" t="n">
        <v>65</v>
      </c>
      <c r="F29" s="351" t="n">
        <v>46</v>
      </c>
    </row>
  </sheetData>
  <mergeCells count="4">
    <mergeCell ref="A1:F1"/>
    <mergeCell ref="A3:A4"/>
    <mergeCell ref="B3:D3"/>
    <mergeCell ref="E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N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X23" activeCellId="0" sqref="X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49"/>
    <col collapsed="false" customWidth="true" hidden="false" outlineLevel="0" max="7" min="7" style="0" width="13.82"/>
  </cols>
  <sheetData>
    <row r="3" customFormat="false" ht="14.25" hidden="false" customHeight="false" outlineLevel="0" collapsed="false">
      <c r="C3" s="50"/>
    </row>
    <row r="4" customFormat="false" ht="12.75" hidden="false" customHeight="false" outlineLevel="0" collapsed="false">
      <c r="H4" s="0" t="s">
        <v>59</v>
      </c>
    </row>
    <row r="6" customFormat="false" ht="15" hidden="false" customHeight="false" outlineLevel="0" collapsed="false"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</row>
    <row r="7" customFormat="false" ht="15" hidden="false" customHeight="false" outlineLevel="0" collapsed="false"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</row>
    <row r="8" customFormat="false" ht="18.75" hidden="false" customHeight="false" outlineLevel="0" collapsed="false">
      <c r="B8" s="52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</row>
    <row r="9" customFormat="false" ht="15" hidden="false" customHeight="true" outlineLevel="0" collapsed="false">
      <c r="B9" s="53" t="s">
        <v>60</v>
      </c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</row>
    <row r="10" customFormat="false" ht="18" hidden="false" customHeight="true" outlineLevel="0" collapsed="false"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</row>
    <row r="11" customFormat="false" ht="12.75" hidden="false" customHeight="false" outlineLevel="0" collapsed="false"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</row>
    <row r="26" customFormat="false" ht="12.75" hidden="false" customHeight="false" outlineLevel="0" collapsed="false">
      <c r="H26" s="54"/>
    </row>
  </sheetData>
  <mergeCells count="1">
    <mergeCell ref="B9:N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5.65"/>
    <col collapsed="false" customWidth="true" hidden="false" outlineLevel="0" max="6" min="2" style="344" width="20.82"/>
    <col collapsed="false" customWidth="false" hidden="false" outlineLevel="0" max="257" min="7" style="344" width="11.65"/>
  </cols>
  <sheetData>
    <row r="1" customFormat="false" ht="19.9" hidden="false" customHeight="true" outlineLevel="0" collapsed="false">
      <c r="A1" s="345" t="s">
        <v>339</v>
      </c>
      <c r="B1" s="345"/>
      <c r="C1" s="345"/>
      <c r="D1" s="345"/>
      <c r="E1" s="345"/>
      <c r="F1" s="345"/>
    </row>
    <row r="3" customFormat="false" ht="40.15" hidden="false" customHeight="true" outlineLevel="0" collapsed="false">
      <c r="A3" s="347"/>
      <c r="B3" s="347" t="s">
        <v>337</v>
      </c>
      <c r="C3" s="347"/>
      <c r="D3" s="347"/>
      <c r="E3" s="347" t="s">
        <v>340</v>
      </c>
      <c r="F3" s="347"/>
    </row>
    <row r="4" customFormat="false" ht="57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</row>
    <row r="5" customFormat="false" ht="15.95" hidden="false" customHeight="true" outlineLevel="0" collapsed="false">
      <c r="A5" s="356" t="s">
        <v>80</v>
      </c>
      <c r="B5" s="372" t="n">
        <f aca="false">SUM(B6:B29)</f>
        <v>2.1</v>
      </c>
      <c r="C5" s="372" t="n">
        <f aca="false">SUM(C6:C29)</f>
        <v>2</v>
      </c>
      <c r="D5" s="373" t="n">
        <f aca="false">C5/B5*100</f>
        <v>95.2</v>
      </c>
      <c r="E5" s="374" t="n">
        <v>28</v>
      </c>
      <c r="F5" s="374" t="n">
        <v>30</v>
      </c>
      <c r="H5" s="367"/>
    </row>
    <row r="6" customFormat="false" ht="15.95" hidden="false" customHeight="true" outlineLevel="0" collapsed="false">
      <c r="A6" s="359" t="s">
        <v>81</v>
      </c>
      <c r="B6" s="375" t="n">
        <v>0.2</v>
      </c>
      <c r="C6" s="375" t="n">
        <v>0.2</v>
      </c>
      <c r="D6" s="376" t="n">
        <f aca="false">C6/B6*100</f>
        <v>100</v>
      </c>
      <c r="E6" s="377" t="n">
        <v>25</v>
      </c>
      <c r="F6" s="377" t="n">
        <v>28</v>
      </c>
      <c r="H6" s="367"/>
    </row>
    <row r="7" customFormat="false" ht="15.95" hidden="false" customHeight="true" outlineLevel="0" collapsed="false">
      <c r="A7" s="359" t="s">
        <v>82</v>
      </c>
      <c r="B7" s="375" t="n">
        <v>0.1</v>
      </c>
      <c r="C7" s="375" t="n">
        <v>0.1</v>
      </c>
      <c r="D7" s="376" t="n">
        <f aca="false">C7/B7*100</f>
        <v>100</v>
      </c>
      <c r="E7" s="377" t="n">
        <v>21</v>
      </c>
      <c r="F7" s="377" t="n">
        <v>14</v>
      </c>
      <c r="H7" s="367"/>
    </row>
    <row r="8" customFormat="false" ht="15.95" hidden="false" customHeight="true" outlineLevel="0" collapsed="false">
      <c r="A8" s="359" t="s">
        <v>83</v>
      </c>
      <c r="B8" s="375" t="n">
        <v>0.1</v>
      </c>
      <c r="C8" s="375" t="n">
        <v>0.1</v>
      </c>
      <c r="D8" s="376" t="n">
        <f aca="false">C8/B8*100</f>
        <v>100</v>
      </c>
      <c r="E8" s="377" t="n">
        <v>40</v>
      </c>
      <c r="F8" s="377" t="n">
        <v>37</v>
      </c>
      <c r="H8" s="367"/>
    </row>
    <row r="9" customFormat="false" ht="15.95" hidden="false" customHeight="true" outlineLevel="0" collapsed="false">
      <c r="A9" s="359" t="s">
        <v>84</v>
      </c>
      <c r="B9" s="375" t="n">
        <v>0.1</v>
      </c>
      <c r="C9" s="375" t="n">
        <v>0.1</v>
      </c>
      <c r="D9" s="376" t="n">
        <f aca="false">C9/B9*100</f>
        <v>100</v>
      </c>
      <c r="E9" s="377" t="n">
        <v>30</v>
      </c>
      <c r="F9" s="377" t="n">
        <v>40</v>
      </c>
      <c r="H9" s="367"/>
    </row>
    <row r="10" customFormat="false" ht="15.95" hidden="false" customHeight="true" outlineLevel="0" collapsed="false">
      <c r="A10" s="359" t="s">
        <v>85</v>
      </c>
      <c r="B10" s="375" t="n">
        <v>0.2</v>
      </c>
      <c r="C10" s="375" t="n">
        <v>0.1</v>
      </c>
      <c r="D10" s="376" t="n">
        <f aca="false">C10/B10*100</f>
        <v>50</v>
      </c>
      <c r="E10" s="377" t="n">
        <v>26</v>
      </c>
      <c r="F10" s="377" t="n">
        <v>22</v>
      </c>
      <c r="H10" s="367"/>
    </row>
    <row r="11" customFormat="false" ht="15.95" hidden="false" customHeight="true" outlineLevel="0" collapsed="false">
      <c r="A11" s="359" t="s">
        <v>86</v>
      </c>
      <c r="B11" s="375" t="n">
        <v>0</v>
      </c>
      <c r="C11" s="375" t="n">
        <v>0</v>
      </c>
      <c r="D11" s="238" t="s">
        <v>112</v>
      </c>
      <c r="E11" s="377" t="n">
        <v>15</v>
      </c>
      <c r="F11" s="377" t="n">
        <v>29</v>
      </c>
      <c r="H11" s="367"/>
    </row>
    <row r="12" customFormat="false" ht="15.95" hidden="false" customHeight="true" outlineLevel="0" collapsed="false">
      <c r="A12" s="359" t="s">
        <v>87</v>
      </c>
      <c r="B12" s="375" t="n">
        <v>0.1</v>
      </c>
      <c r="C12" s="375" t="n">
        <v>0.1</v>
      </c>
      <c r="D12" s="376" t="n">
        <f aca="false">C12/B12*100</f>
        <v>100</v>
      </c>
      <c r="E12" s="377" t="n">
        <v>43</v>
      </c>
      <c r="F12" s="377" t="n">
        <v>56</v>
      </c>
      <c r="H12" s="367"/>
    </row>
    <row r="13" customFormat="false" ht="15.95" hidden="false" customHeight="true" outlineLevel="0" collapsed="false">
      <c r="A13" s="359" t="s">
        <v>88</v>
      </c>
      <c r="B13" s="375" t="n">
        <v>0</v>
      </c>
      <c r="C13" s="375" t="n">
        <v>0</v>
      </c>
      <c r="D13" s="238" t="s">
        <v>112</v>
      </c>
      <c r="E13" s="377" t="n">
        <v>15</v>
      </c>
      <c r="F13" s="377" t="n">
        <v>7</v>
      </c>
      <c r="H13" s="367"/>
    </row>
    <row r="14" customFormat="false" ht="15.95" hidden="false" customHeight="true" outlineLevel="0" collapsed="false">
      <c r="A14" s="359" t="s">
        <v>89</v>
      </c>
      <c r="B14" s="375" t="n">
        <v>0.1</v>
      </c>
      <c r="C14" s="375" t="n">
        <v>0.1</v>
      </c>
      <c r="D14" s="376" t="n">
        <f aca="false">C14/B14*100</f>
        <v>100</v>
      </c>
      <c r="E14" s="377" t="n">
        <v>36</v>
      </c>
      <c r="F14" s="377" t="n">
        <v>27</v>
      </c>
      <c r="H14" s="367"/>
    </row>
    <row r="15" customFormat="false" ht="15.95" hidden="false" customHeight="true" outlineLevel="0" collapsed="false">
      <c r="A15" s="359" t="s">
        <v>90</v>
      </c>
      <c r="B15" s="375" t="n">
        <v>0.1</v>
      </c>
      <c r="C15" s="375" t="n">
        <v>0.1</v>
      </c>
      <c r="D15" s="376" t="n">
        <f aca="false">C15/B15*100</f>
        <v>100</v>
      </c>
      <c r="E15" s="377" t="n">
        <v>35</v>
      </c>
      <c r="F15" s="377" t="n">
        <v>38</v>
      </c>
      <c r="H15" s="367"/>
    </row>
    <row r="16" customFormat="false" ht="15.95" hidden="false" customHeight="true" outlineLevel="0" collapsed="false">
      <c r="A16" s="359" t="s">
        <v>91</v>
      </c>
      <c r="B16" s="375" t="n">
        <v>0</v>
      </c>
      <c r="C16" s="375" t="n">
        <v>0.1</v>
      </c>
      <c r="D16" s="238" t="s">
        <v>112</v>
      </c>
      <c r="E16" s="377" t="n">
        <v>6</v>
      </c>
      <c r="F16" s="377" t="n">
        <v>20</v>
      </c>
      <c r="H16" s="367"/>
    </row>
    <row r="17" customFormat="false" ht="15.95" hidden="false" customHeight="true" outlineLevel="0" collapsed="false">
      <c r="A17" s="359" t="s">
        <v>92</v>
      </c>
      <c r="B17" s="375" t="n">
        <v>0</v>
      </c>
      <c r="C17" s="375" t="n">
        <v>0</v>
      </c>
      <c r="D17" s="238" t="s">
        <v>112</v>
      </c>
      <c r="E17" s="377" t="n">
        <v>8</v>
      </c>
      <c r="F17" s="377" t="n">
        <v>6</v>
      </c>
      <c r="H17" s="367"/>
    </row>
    <row r="18" customFormat="false" ht="15.95" hidden="false" customHeight="true" outlineLevel="0" collapsed="false">
      <c r="A18" s="359" t="s">
        <v>93</v>
      </c>
      <c r="B18" s="375" t="n">
        <v>0</v>
      </c>
      <c r="C18" s="375" t="n">
        <v>0</v>
      </c>
      <c r="D18" s="238" t="s">
        <v>112</v>
      </c>
      <c r="E18" s="377" t="n">
        <v>13</v>
      </c>
      <c r="F18" s="377" t="n">
        <v>22</v>
      </c>
      <c r="H18" s="367"/>
    </row>
    <row r="19" customFormat="false" ht="15.95" hidden="false" customHeight="true" outlineLevel="0" collapsed="false">
      <c r="A19" s="359" t="s">
        <v>94</v>
      </c>
      <c r="B19" s="375" t="n">
        <v>0.1</v>
      </c>
      <c r="C19" s="375" t="n">
        <v>0.1</v>
      </c>
      <c r="D19" s="376" t="n">
        <f aca="false">C19/B19*100</f>
        <v>100</v>
      </c>
      <c r="E19" s="377" t="n">
        <v>37</v>
      </c>
      <c r="F19" s="377" t="n">
        <v>39</v>
      </c>
      <c r="H19" s="367"/>
    </row>
    <row r="20" customFormat="false" ht="15.95" hidden="false" customHeight="true" outlineLevel="0" collapsed="false">
      <c r="A20" s="359" t="s">
        <v>95</v>
      </c>
      <c r="B20" s="375" t="n">
        <v>0.2</v>
      </c>
      <c r="C20" s="375" t="n">
        <v>0.2</v>
      </c>
      <c r="D20" s="376" t="n">
        <f aca="false">C20/B20*100</f>
        <v>100</v>
      </c>
      <c r="E20" s="377" t="n">
        <v>39</v>
      </c>
      <c r="F20" s="377" t="n">
        <v>39</v>
      </c>
      <c r="H20" s="367"/>
    </row>
    <row r="21" customFormat="false" ht="15.95" hidden="false" customHeight="true" outlineLevel="0" collapsed="false">
      <c r="A21" s="359" t="s">
        <v>96</v>
      </c>
      <c r="B21" s="375" t="n">
        <v>0</v>
      </c>
      <c r="C21" s="375" t="n">
        <v>0</v>
      </c>
      <c r="D21" s="238" t="s">
        <v>112</v>
      </c>
      <c r="E21" s="377" t="n">
        <v>19</v>
      </c>
      <c r="F21" s="377" t="n">
        <v>14</v>
      </c>
      <c r="H21" s="367"/>
    </row>
    <row r="22" customFormat="false" ht="15.95" hidden="false" customHeight="true" outlineLevel="0" collapsed="false">
      <c r="A22" s="359" t="s">
        <v>97</v>
      </c>
      <c r="B22" s="375" t="n">
        <v>0.2</v>
      </c>
      <c r="C22" s="375" t="n">
        <v>0.2</v>
      </c>
      <c r="D22" s="376" t="n">
        <f aca="false">C22/B22*100</f>
        <v>100</v>
      </c>
      <c r="E22" s="377" t="n">
        <v>33</v>
      </c>
      <c r="F22" s="377" t="n">
        <v>33</v>
      </c>
      <c r="H22" s="367"/>
    </row>
    <row r="23" customFormat="false" ht="15.95" hidden="false" customHeight="true" outlineLevel="0" collapsed="false">
      <c r="A23" s="359" t="s">
        <v>98</v>
      </c>
      <c r="B23" s="375" t="n">
        <v>0</v>
      </c>
      <c r="C23" s="375" t="n">
        <v>0</v>
      </c>
      <c r="D23" s="238" t="s">
        <v>112</v>
      </c>
      <c r="E23" s="377" t="n">
        <v>22</v>
      </c>
      <c r="F23" s="377" t="n">
        <v>18</v>
      </c>
      <c r="H23" s="367"/>
    </row>
    <row r="24" customFormat="false" ht="15.95" hidden="false" customHeight="true" outlineLevel="0" collapsed="false">
      <c r="A24" s="359" t="s">
        <v>99</v>
      </c>
      <c r="B24" s="375" t="n">
        <v>0.1</v>
      </c>
      <c r="C24" s="375" t="n">
        <v>0.1</v>
      </c>
      <c r="D24" s="376" t="n">
        <f aca="false">C24/B24*100</f>
        <v>100</v>
      </c>
      <c r="E24" s="377" t="n">
        <v>35</v>
      </c>
      <c r="F24" s="377" t="n">
        <v>29</v>
      </c>
      <c r="H24" s="367"/>
    </row>
    <row r="25" customFormat="false" ht="15.95" hidden="false" customHeight="true" outlineLevel="0" collapsed="false">
      <c r="A25" s="359" t="s">
        <v>100</v>
      </c>
      <c r="B25" s="375" t="n">
        <v>0</v>
      </c>
      <c r="C25" s="375" t="n">
        <v>0</v>
      </c>
      <c r="D25" s="238" t="s">
        <v>112</v>
      </c>
      <c r="E25" s="377" t="n">
        <v>34</v>
      </c>
      <c r="F25" s="377" t="n">
        <v>30</v>
      </c>
      <c r="H25" s="367"/>
    </row>
    <row r="26" customFormat="false" ht="15.95" hidden="false" customHeight="true" outlineLevel="0" collapsed="false">
      <c r="A26" s="359" t="s">
        <v>101</v>
      </c>
      <c r="B26" s="375" t="n">
        <v>0.2</v>
      </c>
      <c r="C26" s="375" t="n">
        <v>0.1</v>
      </c>
      <c r="D26" s="376" t="n">
        <f aca="false">C26/B26*100</f>
        <v>50</v>
      </c>
      <c r="E26" s="377" t="n">
        <v>29</v>
      </c>
      <c r="F26" s="377" t="n">
        <v>26</v>
      </c>
      <c r="H26" s="367"/>
    </row>
    <row r="27" customFormat="false" ht="15.95" hidden="false" customHeight="true" outlineLevel="0" collapsed="false">
      <c r="A27" s="359" t="s">
        <v>102</v>
      </c>
      <c r="B27" s="375" t="n">
        <v>0.2</v>
      </c>
      <c r="C27" s="375" t="n">
        <v>0.2</v>
      </c>
      <c r="D27" s="376" t="n">
        <f aca="false">C27/B27*100</f>
        <v>100</v>
      </c>
      <c r="E27" s="377" t="n">
        <v>30</v>
      </c>
      <c r="F27" s="377" t="n">
        <v>26</v>
      </c>
      <c r="H27" s="367"/>
    </row>
    <row r="28" customFormat="false" ht="15.95" hidden="false" customHeight="true" outlineLevel="0" collapsed="false">
      <c r="A28" s="359" t="s">
        <v>103</v>
      </c>
      <c r="B28" s="375" t="n">
        <v>0</v>
      </c>
      <c r="C28" s="375" t="n">
        <v>0</v>
      </c>
      <c r="D28" s="238" t="s">
        <v>112</v>
      </c>
      <c r="E28" s="377" t="n">
        <v>28</v>
      </c>
      <c r="F28" s="377" t="n">
        <v>15</v>
      </c>
      <c r="H28" s="367"/>
    </row>
    <row r="29" customFormat="false" ht="15.95" hidden="false" customHeight="true" outlineLevel="0" collapsed="false">
      <c r="A29" s="359" t="s">
        <v>104</v>
      </c>
      <c r="B29" s="375" t="n">
        <v>0.1</v>
      </c>
      <c r="C29" s="375" t="n">
        <v>0.1</v>
      </c>
      <c r="D29" s="376" t="n">
        <f aca="false">C29/B29*100</f>
        <v>100</v>
      </c>
      <c r="E29" s="377" t="n">
        <v>28</v>
      </c>
      <c r="F29" s="377" t="n">
        <v>29</v>
      </c>
      <c r="H29" s="367"/>
    </row>
    <row r="30" customFormat="false" ht="15.75" hidden="false" customHeight="false" outlineLevel="0" collapsed="false">
      <c r="D30" s="378"/>
    </row>
    <row r="31" customFormat="false" ht="15.75" hidden="false" customHeight="false" outlineLevel="0" collapsed="false">
      <c r="D31" s="378"/>
    </row>
    <row r="32" customFormat="false" ht="15.75" hidden="false" customHeight="false" outlineLevel="0" collapsed="false">
      <c r="D32" s="378"/>
    </row>
  </sheetData>
  <mergeCells count="4">
    <mergeCell ref="A1:F1"/>
    <mergeCell ref="A3:A4"/>
    <mergeCell ref="B3:D3"/>
    <mergeCell ref="E3:F3"/>
  </mergeCells>
  <conditionalFormatting sqref="D5:D29">
    <cfRule type="cellIs" priority="2" operator="greaterThanOrEqual" aboveAverage="0" equalAverage="0" bottom="0" percent="0" rank="0" text="" dxfId="10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6.32"/>
    <col collapsed="false" customWidth="true" hidden="false" outlineLevel="0" max="7" min="2" style="344" width="17.82"/>
    <col collapsed="false" customWidth="false" hidden="false" outlineLevel="0" max="8" min="8" style="352" width="11.65"/>
    <col collapsed="false" customWidth="false" hidden="false" outlineLevel="0" max="257" min="9" style="344" width="11.65"/>
  </cols>
  <sheetData>
    <row r="1" customFormat="false" ht="19.9" hidden="false" customHeight="true" outlineLevel="0" collapsed="false">
      <c r="A1" s="345" t="s">
        <v>341</v>
      </c>
      <c r="B1" s="345"/>
      <c r="C1" s="345"/>
      <c r="D1" s="345"/>
      <c r="E1" s="345"/>
      <c r="F1" s="345"/>
      <c r="G1" s="345"/>
    </row>
    <row r="2" customFormat="false" ht="19.9" hidden="false" customHeight="true" outlineLevel="0" collapsed="false">
      <c r="A2" s="346" t="s">
        <v>115</v>
      </c>
      <c r="B2" s="346"/>
      <c r="C2" s="346"/>
      <c r="D2" s="346"/>
      <c r="E2" s="346"/>
      <c r="F2" s="346"/>
      <c r="G2" s="346"/>
    </row>
    <row r="3" customFormat="false" ht="31.9" hidden="false" customHeight="true" outlineLevel="0" collapsed="false">
      <c r="A3" s="347"/>
      <c r="B3" s="347" t="s">
        <v>342</v>
      </c>
      <c r="C3" s="347"/>
      <c r="D3" s="347"/>
      <c r="E3" s="347" t="s">
        <v>343</v>
      </c>
      <c r="F3" s="347"/>
      <c r="G3" s="347"/>
    </row>
    <row r="4" customFormat="false" ht="51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  <c r="G4" s="347" t="s">
        <v>6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535.3</v>
      </c>
      <c r="C5" s="365" t="n">
        <f aca="false">SUM(C6:C29)</f>
        <v>515.9</v>
      </c>
      <c r="D5" s="257" t="n">
        <f aca="false">C5/B5*100</f>
        <v>96.4</v>
      </c>
      <c r="E5" s="365" t="n">
        <f aca="false">SUM(E6:E29)</f>
        <v>152.9</v>
      </c>
      <c r="F5" s="365" t="n">
        <f aca="false">SUM(F6:F29)</f>
        <v>150.7</v>
      </c>
      <c r="G5" s="257" t="n">
        <f aca="false">F5/E5*100</f>
        <v>98.6</v>
      </c>
      <c r="I5" s="366"/>
    </row>
    <row r="6" customFormat="false" ht="15.95" hidden="false" customHeight="true" outlineLevel="0" collapsed="false">
      <c r="A6" s="359" t="s">
        <v>81</v>
      </c>
      <c r="B6" s="360" t="n">
        <v>35.6</v>
      </c>
      <c r="C6" s="360" t="n">
        <v>34.2</v>
      </c>
      <c r="D6" s="259" t="n">
        <f aca="false">C6/B6*100</f>
        <v>96.1</v>
      </c>
      <c r="E6" s="360" t="n">
        <v>11.1</v>
      </c>
      <c r="F6" s="360" t="n">
        <v>10.8</v>
      </c>
      <c r="G6" s="259" t="n">
        <f aca="false">F6/E6*100</f>
        <v>97.3</v>
      </c>
      <c r="I6" s="366"/>
    </row>
    <row r="7" customFormat="false" ht="15.95" hidden="false" customHeight="true" outlineLevel="0" collapsed="false">
      <c r="A7" s="359" t="s">
        <v>82</v>
      </c>
      <c r="B7" s="360" t="n">
        <v>21.1</v>
      </c>
      <c r="C7" s="360" t="n">
        <v>20.1</v>
      </c>
      <c r="D7" s="259" t="n">
        <f aca="false">C7/B7*100</f>
        <v>95.3</v>
      </c>
      <c r="E7" s="360" t="n">
        <v>4.7</v>
      </c>
      <c r="F7" s="360" t="n">
        <v>4.6</v>
      </c>
      <c r="G7" s="259" t="n">
        <f aca="false">F7/E7*100</f>
        <v>97.9</v>
      </c>
      <c r="I7" s="366"/>
    </row>
    <row r="8" customFormat="false" ht="15.95" hidden="false" customHeight="true" outlineLevel="0" collapsed="false">
      <c r="A8" s="359" t="s">
        <v>83</v>
      </c>
      <c r="B8" s="360" t="n">
        <v>14.3</v>
      </c>
      <c r="C8" s="360" t="n">
        <v>14.4</v>
      </c>
      <c r="D8" s="259" t="n">
        <f aca="false">C8/B8*100</f>
        <v>100.7</v>
      </c>
      <c r="E8" s="360" t="n">
        <v>4.2</v>
      </c>
      <c r="F8" s="360" t="n">
        <v>4.3</v>
      </c>
      <c r="G8" s="259" t="n">
        <f aca="false">F8/E8*100</f>
        <v>102.4</v>
      </c>
      <c r="I8" s="366"/>
    </row>
    <row r="9" customFormat="false" ht="15.95" hidden="false" customHeight="true" outlineLevel="0" collapsed="false">
      <c r="A9" s="359" t="s">
        <v>84</v>
      </c>
      <c r="B9" s="360" t="n">
        <v>23.2</v>
      </c>
      <c r="C9" s="360" t="n">
        <v>15.8</v>
      </c>
      <c r="D9" s="259" t="n">
        <f aca="false">C9/B9*100</f>
        <v>68.1</v>
      </c>
      <c r="E9" s="360" t="n">
        <v>7.4</v>
      </c>
      <c r="F9" s="360" t="n">
        <v>5.6</v>
      </c>
      <c r="G9" s="259" t="n">
        <f aca="false">F9/E9*100</f>
        <v>75.7</v>
      </c>
      <c r="I9" s="366"/>
    </row>
    <row r="10" customFormat="false" ht="15.95" hidden="false" customHeight="true" outlineLevel="0" collapsed="false">
      <c r="A10" s="359" t="s">
        <v>85</v>
      </c>
      <c r="B10" s="360" t="n">
        <v>25</v>
      </c>
      <c r="C10" s="360" t="n">
        <v>24.6</v>
      </c>
      <c r="D10" s="259" t="n">
        <f aca="false">C10/B10*100</f>
        <v>98.4</v>
      </c>
      <c r="E10" s="360" t="n">
        <v>5.7</v>
      </c>
      <c r="F10" s="360" t="n">
        <v>5.9</v>
      </c>
      <c r="G10" s="259" t="n">
        <f aca="false">F10/E10*100</f>
        <v>103.5</v>
      </c>
      <c r="I10" s="366"/>
    </row>
    <row r="11" customFormat="false" ht="15.95" hidden="false" customHeight="true" outlineLevel="0" collapsed="false">
      <c r="A11" s="359" t="s">
        <v>86</v>
      </c>
      <c r="B11" s="360" t="n">
        <v>1.2</v>
      </c>
      <c r="C11" s="360" t="n">
        <v>0.9</v>
      </c>
      <c r="D11" s="259" t="n">
        <f aca="false">C11/B11*100</f>
        <v>75</v>
      </c>
      <c r="E11" s="360" t="n">
        <v>0.1</v>
      </c>
      <c r="F11" s="360" t="n">
        <v>0.2</v>
      </c>
      <c r="G11" s="259" t="n">
        <f aca="false">F11/E11*100</f>
        <v>200</v>
      </c>
      <c r="I11" s="366"/>
    </row>
    <row r="12" customFormat="false" ht="15.95" hidden="false" customHeight="true" outlineLevel="0" collapsed="false">
      <c r="A12" s="359" t="s">
        <v>87</v>
      </c>
      <c r="B12" s="360" t="n">
        <v>9.3</v>
      </c>
      <c r="C12" s="360" t="n">
        <v>8.6</v>
      </c>
      <c r="D12" s="259" t="n">
        <f aca="false">C12/B12*100</f>
        <v>92.5</v>
      </c>
      <c r="E12" s="360" t="n">
        <v>2.7</v>
      </c>
      <c r="F12" s="360" t="n">
        <v>2.5</v>
      </c>
      <c r="G12" s="259" t="n">
        <f aca="false">F12/E12*100</f>
        <v>92.6</v>
      </c>
      <c r="I12" s="366"/>
    </row>
    <row r="13" customFormat="false" ht="15.95" hidden="false" customHeight="true" outlineLevel="0" collapsed="false">
      <c r="A13" s="359" t="s">
        <v>88</v>
      </c>
      <c r="B13" s="360" t="n">
        <v>3.7</v>
      </c>
      <c r="C13" s="360" t="n">
        <v>3.7</v>
      </c>
      <c r="D13" s="259" t="n">
        <f aca="false">C13/B13*100</f>
        <v>100</v>
      </c>
      <c r="E13" s="360" t="n">
        <v>0.9</v>
      </c>
      <c r="F13" s="360" t="n">
        <v>1</v>
      </c>
      <c r="G13" s="259" t="n">
        <f aca="false">F13/E13*100</f>
        <v>111.1</v>
      </c>
      <c r="I13" s="366"/>
    </row>
    <row r="14" customFormat="false" ht="15.95" hidden="false" customHeight="true" outlineLevel="0" collapsed="false">
      <c r="A14" s="359" t="s">
        <v>89</v>
      </c>
      <c r="B14" s="360" t="n">
        <v>35.8</v>
      </c>
      <c r="C14" s="360" t="n">
        <v>35.3</v>
      </c>
      <c r="D14" s="259" t="n">
        <f aca="false">C14/B14*100</f>
        <v>98.6</v>
      </c>
      <c r="E14" s="360" t="n">
        <v>11</v>
      </c>
      <c r="F14" s="360" t="n">
        <v>11</v>
      </c>
      <c r="G14" s="259" t="n">
        <f aca="false">F14/E14*100</f>
        <v>100</v>
      </c>
      <c r="I14" s="366"/>
    </row>
    <row r="15" customFormat="false" ht="15.95" hidden="false" customHeight="true" outlineLevel="0" collapsed="false">
      <c r="A15" s="359" t="s">
        <v>90</v>
      </c>
      <c r="B15" s="360" t="n">
        <v>10.8</v>
      </c>
      <c r="C15" s="360" t="n">
        <v>10.2</v>
      </c>
      <c r="D15" s="259" t="n">
        <f aca="false">C15/B15*100</f>
        <v>94.4</v>
      </c>
      <c r="E15" s="360" t="n">
        <v>3.3</v>
      </c>
      <c r="F15" s="360" t="n">
        <v>3.2</v>
      </c>
      <c r="G15" s="259" t="n">
        <f aca="false">F15/E15*100</f>
        <v>97</v>
      </c>
      <c r="I15" s="366"/>
    </row>
    <row r="16" customFormat="false" ht="15.95" hidden="false" customHeight="true" outlineLevel="0" collapsed="false">
      <c r="A16" s="359" t="s">
        <v>91</v>
      </c>
      <c r="B16" s="360" t="n">
        <v>9.1</v>
      </c>
      <c r="C16" s="360" t="n">
        <v>10.1</v>
      </c>
      <c r="D16" s="259" t="n">
        <f aca="false">C16/B16*100</f>
        <v>111</v>
      </c>
      <c r="E16" s="360" t="n">
        <v>2.4</v>
      </c>
      <c r="F16" s="360" t="n">
        <v>3</v>
      </c>
      <c r="G16" s="259" t="n">
        <f aca="false">F16/E16*100</f>
        <v>125</v>
      </c>
      <c r="I16" s="366"/>
    </row>
    <row r="17" customFormat="false" ht="15.95" hidden="false" customHeight="true" outlineLevel="0" collapsed="false">
      <c r="A17" s="359" t="s">
        <v>92</v>
      </c>
      <c r="B17" s="360" t="n">
        <v>7.9</v>
      </c>
      <c r="C17" s="360" t="n">
        <v>7.7</v>
      </c>
      <c r="D17" s="259" t="n">
        <f aca="false">C17/B17*100</f>
        <v>97.5</v>
      </c>
      <c r="E17" s="360" t="n">
        <v>2</v>
      </c>
      <c r="F17" s="360" t="n">
        <v>2</v>
      </c>
      <c r="G17" s="259" t="n">
        <f aca="false">F17/E17*100</f>
        <v>100</v>
      </c>
      <c r="I17" s="366"/>
    </row>
    <row r="18" customFormat="false" ht="15.95" hidden="false" customHeight="true" outlineLevel="0" collapsed="false">
      <c r="A18" s="359" t="s">
        <v>93</v>
      </c>
      <c r="B18" s="360" t="n">
        <v>7.8</v>
      </c>
      <c r="C18" s="360" t="n">
        <v>7.4</v>
      </c>
      <c r="D18" s="259" t="n">
        <f aca="false">C18/B18*100</f>
        <v>94.9</v>
      </c>
      <c r="E18" s="360" t="n">
        <v>1.6</v>
      </c>
      <c r="F18" s="360" t="n">
        <v>1.7</v>
      </c>
      <c r="G18" s="259" t="n">
        <f aca="false">F18/E18*100</f>
        <v>106.3</v>
      </c>
      <c r="I18" s="366"/>
    </row>
    <row r="19" customFormat="false" ht="15.95" hidden="false" customHeight="true" outlineLevel="0" collapsed="false">
      <c r="A19" s="359" t="s">
        <v>94</v>
      </c>
      <c r="B19" s="360" t="n">
        <v>11.3</v>
      </c>
      <c r="C19" s="360" t="n">
        <v>10.8</v>
      </c>
      <c r="D19" s="259" t="n">
        <f aca="false">C19/B19*100</f>
        <v>95.6</v>
      </c>
      <c r="E19" s="360" t="n">
        <v>2.7</v>
      </c>
      <c r="F19" s="360" t="n">
        <v>2.2</v>
      </c>
      <c r="G19" s="259" t="n">
        <f aca="false">F19/E19*100</f>
        <v>81.5</v>
      </c>
      <c r="I19" s="366"/>
    </row>
    <row r="20" customFormat="false" ht="15.95" hidden="false" customHeight="true" outlineLevel="0" collapsed="false">
      <c r="A20" s="359" t="s">
        <v>95</v>
      </c>
      <c r="B20" s="360" t="n">
        <v>73.6</v>
      </c>
      <c r="C20" s="360" t="n">
        <v>72.9</v>
      </c>
      <c r="D20" s="259" t="n">
        <f aca="false">C20/B20*100</f>
        <v>99</v>
      </c>
      <c r="E20" s="360" t="n">
        <v>21.6</v>
      </c>
      <c r="F20" s="360" t="n">
        <v>22</v>
      </c>
      <c r="G20" s="259" t="n">
        <f aca="false">F20/E20*100</f>
        <v>101.9</v>
      </c>
      <c r="I20" s="366"/>
    </row>
    <row r="21" customFormat="false" ht="15.95" hidden="false" customHeight="true" outlineLevel="0" collapsed="false">
      <c r="A21" s="359" t="s">
        <v>96</v>
      </c>
      <c r="B21" s="360" t="n">
        <v>13.8</v>
      </c>
      <c r="C21" s="360" t="n">
        <v>13.1</v>
      </c>
      <c r="D21" s="259" t="n">
        <f aca="false">C21/B21*100</f>
        <v>94.9</v>
      </c>
      <c r="E21" s="360" t="n">
        <v>4.3</v>
      </c>
      <c r="F21" s="360" t="n">
        <v>3.8</v>
      </c>
      <c r="G21" s="259" t="n">
        <f aca="false">F21/E21*100</f>
        <v>88.4</v>
      </c>
      <c r="I21" s="366"/>
    </row>
    <row r="22" customFormat="false" ht="15.95" hidden="false" customHeight="true" outlineLevel="0" collapsed="false">
      <c r="A22" s="359" t="s">
        <v>97</v>
      </c>
      <c r="B22" s="360" t="n">
        <v>33.2</v>
      </c>
      <c r="C22" s="360" t="n">
        <v>33.6</v>
      </c>
      <c r="D22" s="259" t="n">
        <f aca="false">C22/B22*100</f>
        <v>101.2</v>
      </c>
      <c r="E22" s="360" t="n">
        <v>9</v>
      </c>
      <c r="F22" s="360" t="n">
        <v>10</v>
      </c>
      <c r="G22" s="259" t="n">
        <f aca="false">F22/E22*100</f>
        <v>111.1</v>
      </c>
      <c r="I22" s="366"/>
    </row>
    <row r="23" customFormat="false" ht="15.95" hidden="false" customHeight="true" outlineLevel="0" collapsed="false">
      <c r="A23" s="359" t="s">
        <v>98</v>
      </c>
      <c r="B23" s="360" t="n">
        <v>10.5</v>
      </c>
      <c r="C23" s="360" t="n">
        <v>10.4</v>
      </c>
      <c r="D23" s="259" t="n">
        <f aca="false">C23/B23*100</f>
        <v>99</v>
      </c>
      <c r="E23" s="360" t="n">
        <v>3.6</v>
      </c>
      <c r="F23" s="360" t="n">
        <v>3.1</v>
      </c>
      <c r="G23" s="259" t="n">
        <f aca="false">F23/E23*100</f>
        <v>86.1</v>
      </c>
      <c r="I23" s="366"/>
    </row>
    <row r="24" customFormat="false" ht="15.95" hidden="false" customHeight="true" outlineLevel="0" collapsed="false">
      <c r="A24" s="359" t="s">
        <v>99</v>
      </c>
      <c r="B24" s="360" t="n">
        <v>43.2</v>
      </c>
      <c r="C24" s="360" t="n">
        <v>42.1</v>
      </c>
      <c r="D24" s="259" t="n">
        <f aca="false">C24/B24*100</f>
        <v>97.5</v>
      </c>
      <c r="E24" s="360" t="n">
        <v>13.9</v>
      </c>
      <c r="F24" s="360" t="n">
        <v>13.5</v>
      </c>
      <c r="G24" s="259" t="n">
        <f aca="false">F24/E24*100</f>
        <v>97.1</v>
      </c>
      <c r="I24" s="366"/>
    </row>
    <row r="25" customFormat="false" ht="15.95" hidden="false" customHeight="true" outlineLevel="0" collapsed="false">
      <c r="A25" s="359" t="s">
        <v>100</v>
      </c>
      <c r="B25" s="360" t="n">
        <v>6.6</v>
      </c>
      <c r="C25" s="360" t="n">
        <v>5.9</v>
      </c>
      <c r="D25" s="259" t="n">
        <f aca="false">C25/B25*100</f>
        <v>89.4</v>
      </c>
      <c r="E25" s="360" t="n">
        <v>2.2</v>
      </c>
      <c r="F25" s="360" t="n">
        <v>2.1</v>
      </c>
      <c r="G25" s="259" t="n">
        <f aca="false">F25/E25*100</f>
        <v>95.5</v>
      </c>
      <c r="I25" s="366"/>
    </row>
    <row r="26" customFormat="false" ht="15.95" hidden="false" customHeight="true" outlineLevel="0" collapsed="false">
      <c r="A26" s="359" t="s">
        <v>101</v>
      </c>
      <c r="B26" s="360" t="n">
        <v>30</v>
      </c>
      <c r="C26" s="360" t="n">
        <v>29.8</v>
      </c>
      <c r="D26" s="259" t="n">
        <f aca="false">C26/B26*100</f>
        <v>99.3</v>
      </c>
      <c r="E26" s="360" t="n">
        <v>8.2</v>
      </c>
      <c r="F26" s="360" t="n">
        <v>8.4</v>
      </c>
      <c r="G26" s="259" t="n">
        <f aca="false">F26/E26*100</f>
        <v>102.4</v>
      </c>
      <c r="I26" s="366"/>
    </row>
    <row r="27" customFormat="false" ht="15.95" hidden="false" customHeight="true" outlineLevel="0" collapsed="false">
      <c r="A27" s="359" t="s">
        <v>102</v>
      </c>
      <c r="B27" s="360" t="n">
        <v>50.6</v>
      </c>
      <c r="C27" s="360" t="n">
        <v>49.3</v>
      </c>
      <c r="D27" s="259" t="n">
        <f aca="false">C27/B27*100</f>
        <v>97.4</v>
      </c>
      <c r="E27" s="360" t="n">
        <v>15.5</v>
      </c>
      <c r="F27" s="360" t="n">
        <v>15.1</v>
      </c>
      <c r="G27" s="259" t="n">
        <f aca="false">F27/E27*100</f>
        <v>97.4</v>
      </c>
      <c r="I27" s="366"/>
    </row>
    <row r="28" customFormat="false" ht="15.95" hidden="false" customHeight="true" outlineLevel="0" collapsed="false">
      <c r="A28" s="359" t="s">
        <v>103</v>
      </c>
      <c r="B28" s="360" t="n">
        <v>4.9</v>
      </c>
      <c r="C28" s="360" t="n">
        <v>4.4</v>
      </c>
      <c r="D28" s="259" t="n">
        <f aca="false">C28/B28*100</f>
        <v>89.8</v>
      </c>
      <c r="E28" s="360" t="n">
        <v>1.6</v>
      </c>
      <c r="F28" s="360" t="n">
        <v>1.1</v>
      </c>
      <c r="G28" s="259" t="n">
        <f aca="false">F28/E28*100</f>
        <v>68.8</v>
      </c>
      <c r="I28" s="366"/>
    </row>
    <row r="29" customFormat="false" ht="15.95" hidden="false" customHeight="true" outlineLevel="0" collapsed="false">
      <c r="A29" s="359" t="s">
        <v>104</v>
      </c>
      <c r="B29" s="360" t="n">
        <v>52.8</v>
      </c>
      <c r="C29" s="360" t="n">
        <v>50.6</v>
      </c>
      <c r="D29" s="259" t="n">
        <f aca="false">C29/B29*100</f>
        <v>95.8</v>
      </c>
      <c r="E29" s="360" t="n">
        <v>13.2</v>
      </c>
      <c r="F29" s="360" t="n">
        <v>13.6</v>
      </c>
      <c r="G29" s="259" t="n">
        <f aca="false">F29/E29*100</f>
        <v>103</v>
      </c>
      <c r="I29" s="366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3.99"/>
    <col collapsed="false" customWidth="true" hidden="false" outlineLevel="0" max="7" min="2" style="344" width="18.82"/>
    <col collapsed="false" customWidth="false" hidden="false" outlineLevel="0" max="257" min="8" style="344" width="11.65"/>
  </cols>
  <sheetData>
    <row r="1" customFormat="false" ht="19.9" hidden="false" customHeight="true" outlineLevel="0" collapsed="false">
      <c r="A1" s="345" t="s">
        <v>344</v>
      </c>
      <c r="B1" s="345"/>
      <c r="C1" s="345"/>
      <c r="D1" s="345"/>
      <c r="E1" s="345"/>
      <c r="F1" s="345"/>
      <c r="G1" s="345"/>
    </row>
    <row r="2" customFormat="false" ht="19.9" hidden="false" customHeight="true" outlineLevel="0" collapsed="false">
      <c r="A2" s="346" t="s">
        <v>115</v>
      </c>
      <c r="B2" s="346"/>
      <c r="C2" s="346"/>
      <c r="D2" s="346"/>
      <c r="E2" s="346"/>
      <c r="F2" s="346"/>
      <c r="G2" s="346"/>
    </row>
    <row r="3" customFormat="false" ht="40.15" hidden="false" customHeight="true" outlineLevel="0" collapsed="false">
      <c r="A3" s="347"/>
      <c r="B3" s="347" t="s">
        <v>345</v>
      </c>
      <c r="C3" s="347"/>
      <c r="D3" s="347"/>
      <c r="E3" s="347" t="s">
        <v>346</v>
      </c>
      <c r="F3" s="347"/>
      <c r="G3" s="347"/>
    </row>
    <row r="4" customFormat="false" ht="45.75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  <c r="G4" s="347" t="s">
        <v>6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553.3</v>
      </c>
      <c r="C5" s="365" t="n">
        <f aca="false">SUM(C6:C29)</f>
        <v>578.3</v>
      </c>
      <c r="D5" s="257" t="n">
        <f aca="false">C5/B5*100</f>
        <v>104.5</v>
      </c>
      <c r="E5" s="365" t="n">
        <f aca="false">SUM(E6:E29)</f>
        <v>140.5</v>
      </c>
      <c r="F5" s="365" t="n">
        <f aca="false">SUM(F6:F29)</f>
        <v>126.9</v>
      </c>
      <c r="G5" s="257" t="n">
        <f aca="false">F5/E5*100</f>
        <v>90.3</v>
      </c>
      <c r="I5" s="366"/>
    </row>
    <row r="6" customFormat="false" ht="15.95" hidden="false" customHeight="true" outlineLevel="0" collapsed="false">
      <c r="A6" s="359" t="s">
        <v>81</v>
      </c>
      <c r="B6" s="360" t="n">
        <v>12.3</v>
      </c>
      <c r="C6" s="360" t="n">
        <v>13.7</v>
      </c>
      <c r="D6" s="259" t="n">
        <f aca="false">C6/B6*100</f>
        <v>111.4</v>
      </c>
      <c r="E6" s="360" t="n">
        <v>1.8</v>
      </c>
      <c r="F6" s="360" t="n">
        <v>1.9</v>
      </c>
      <c r="G6" s="259" t="n">
        <f aca="false">F6/E6*100</f>
        <v>105.6</v>
      </c>
      <c r="I6" s="366"/>
    </row>
    <row r="7" customFormat="false" ht="15.95" hidden="false" customHeight="true" outlineLevel="0" collapsed="false">
      <c r="A7" s="359" t="s">
        <v>82</v>
      </c>
      <c r="B7" s="360" t="n">
        <v>8.6</v>
      </c>
      <c r="C7" s="360" t="n">
        <v>9.9</v>
      </c>
      <c r="D7" s="259" t="n">
        <f aca="false">C7/B7*100</f>
        <v>115.1</v>
      </c>
      <c r="E7" s="360" t="n">
        <v>2</v>
      </c>
      <c r="F7" s="360" t="n">
        <v>2.6</v>
      </c>
      <c r="G7" s="259" t="n">
        <f aca="false">F7/E7*100</f>
        <v>130</v>
      </c>
      <c r="I7" s="366"/>
    </row>
    <row r="8" customFormat="false" ht="15.95" hidden="false" customHeight="true" outlineLevel="0" collapsed="false">
      <c r="A8" s="359" t="s">
        <v>83</v>
      </c>
      <c r="B8" s="360" t="n">
        <v>62.1</v>
      </c>
      <c r="C8" s="360" t="n">
        <v>56.1</v>
      </c>
      <c r="D8" s="259" t="n">
        <f aca="false">C8/B8*100</f>
        <v>90.3</v>
      </c>
      <c r="E8" s="360" t="n">
        <v>12.6</v>
      </c>
      <c r="F8" s="360" t="n">
        <v>10.1</v>
      </c>
      <c r="G8" s="259" t="n">
        <f aca="false">F8/E8*100</f>
        <v>80.2</v>
      </c>
      <c r="I8" s="366"/>
    </row>
    <row r="9" customFormat="false" ht="15.95" hidden="false" customHeight="true" outlineLevel="0" collapsed="false">
      <c r="A9" s="359" t="s">
        <v>84</v>
      </c>
      <c r="B9" s="360" t="n">
        <v>78.4</v>
      </c>
      <c r="C9" s="360" t="n">
        <v>80.3</v>
      </c>
      <c r="D9" s="259" t="n">
        <f aca="false">C9/B9*100</f>
        <v>102.4</v>
      </c>
      <c r="E9" s="360" t="n">
        <v>18.3</v>
      </c>
      <c r="F9" s="360" t="n">
        <v>17.5</v>
      </c>
      <c r="G9" s="259" t="n">
        <f aca="false">F9/E9*100</f>
        <v>95.6</v>
      </c>
      <c r="I9" s="366"/>
    </row>
    <row r="10" customFormat="false" ht="15.95" hidden="false" customHeight="true" outlineLevel="0" collapsed="false">
      <c r="A10" s="359" t="s">
        <v>85</v>
      </c>
      <c r="B10" s="360" t="n">
        <v>6.2</v>
      </c>
      <c r="C10" s="360" t="n">
        <v>6.7</v>
      </c>
      <c r="D10" s="259" t="n">
        <f aca="false">C10/B10*100</f>
        <v>108.1</v>
      </c>
      <c r="E10" s="360" t="n">
        <v>3</v>
      </c>
      <c r="F10" s="360" t="n">
        <v>2.1</v>
      </c>
      <c r="G10" s="259" t="n">
        <f aca="false">F10/E10*100</f>
        <v>70</v>
      </c>
      <c r="I10" s="366"/>
    </row>
    <row r="11" customFormat="false" ht="15.95" hidden="false" customHeight="true" outlineLevel="0" collapsed="false">
      <c r="A11" s="359" t="s">
        <v>86</v>
      </c>
      <c r="B11" s="360" t="n">
        <v>4.3</v>
      </c>
      <c r="C11" s="360" t="n">
        <v>4.7</v>
      </c>
      <c r="D11" s="259" t="n">
        <f aca="false">C11/B11*100</f>
        <v>109.3</v>
      </c>
      <c r="E11" s="360" t="n">
        <v>0.8</v>
      </c>
      <c r="F11" s="360" t="n">
        <v>0.8</v>
      </c>
      <c r="G11" s="259" t="n">
        <f aca="false">F11/E11*100</f>
        <v>100</v>
      </c>
      <c r="I11" s="366"/>
    </row>
    <row r="12" customFormat="false" ht="15.95" hidden="false" customHeight="true" outlineLevel="0" collapsed="false">
      <c r="A12" s="359" t="s">
        <v>87</v>
      </c>
      <c r="B12" s="360" t="n">
        <v>36</v>
      </c>
      <c r="C12" s="360" t="n">
        <v>36.4</v>
      </c>
      <c r="D12" s="259" t="n">
        <f aca="false">C12/B12*100</f>
        <v>101.1</v>
      </c>
      <c r="E12" s="360" t="n">
        <v>8.2</v>
      </c>
      <c r="F12" s="360" t="n">
        <v>8.6</v>
      </c>
      <c r="G12" s="259" t="n">
        <f aca="false">F12/E12*100</f>
        <v>104.9</v>
      </c>
      <c r="I12" s="366"/>
    </row>
    <row r="13" customFormat="false" ht="15.95" hidden="false" customHeight="true" outlineLevel="0" collapsed="false">
      <c r="A13" s="359" t="s">
        <v>88</v>
      </c>
      <c r="B13" s="360" t="n">
        <v>31.6</v>
      </c>
      <c r="C13" s="360" t="n">
        <v>37.2</v>
      </c>
      <c r="D13" s="259" t="n">
        <f aca="false">C13/B13*100</f>
        <v>117.7</v>
      </c>
      <c r="E13" s="360" t="n">
        <v>9.8</v>
      </c>
      <c r="F13" s="360" t="n">
        <v>10.4</v>
      </c>
      <c r="G13" s="259" t="n">
        <f aca="false">F13/E13*100</f>
        <v>106.1</v>
      </c>
      <c r="I13" s="366"/>
    </row>
    <row r="14" customFormat="false" ht="15.95" hidden="false" customHeight="true" outlineLevel="0" collapsed="false">
      <c r="A14" s="359" t="s">
        <v>89</v>
      </c>
      <c r="B14" s="360" t="n">
        <v>51.5</v>
      </c>
      <c r="C14" s="360" t="n">
        <v>57.6</v>
      </c>
      <c r="D14" s="259" t="n">
        <f aca="false">C14/B14*100</f>
        <v>111.8</v>
      </c>
      <c r="E14" s="360" t="n">
        <v>18.1</v>
      </c>
      <c r="F14" s="360" t="n">
        <v>16.2</v>
      </c>
      <c r="G14" s="259" t="n">
        <f aca="false">F14/E14*100</f>
        <v>89.5</v>
      </c>
      <c r="I14" s="366"/>
    </row>
    <row r="15" customFormat="false" ht="15.95" hidden="false" customHeight="true" outlineLevel="0" collapsed="false">
      <c r="A15" s="359" t="s">
        <v>90</v>
      </c>
      <c r="B15" s="360" t="n">
        <v>18.4</v>
      </c>
      <c r="C15" s="360" t="n">
        <v>19.6</v>
      </c>
      <c r="D15" s="259" t="n">
        <f aca="false">C15/B15*100</f>
        <v>106.5</v>
      </c>
      <c r="E15" s="360" t="n">
        <v>3.7</v>
      </c>
      <c r="F15" s="360" t="n">
        <v>4.9</v>
      </c>
      <c r="G15" s="259" t="n">
        <f aca="false">F15/E15*100</f>
        <v>132.4</v>
      </c>
      <c r="I15" s="366"/>
    </row>
    <row r="16" customFormat="false" ht="15.95" hidden="false" customHeight="true" outlineLevel="0" collapsed="false">
      <c r="A16" s="359" t="s">
        <v>91</v>
      </c>
      <c r="B16" s="360" t="n">
        <v>3.7</v>
      </c>
      <c r="C16" s="360" t="n">
        <v>3.8</v>
      </c>
      <c r="D16" s="259" t="n">
        <f aca="false">C16/B16*100</f>
        <v>102.7</v>
      </c>
      <c r="E16" s="360" t="n">
        <v>1</v>
      </c>
      <c r="F16" s="360" t="n">
        <v>0.8</v>
      </c>
      <c r="G16" s="259" t="n">
        <f aca="false">F16/E16*100</f>
        <v>80</v>
      </c>
      <c r="I16" s="366"/>
    </row>
    <row r="17" customFormat="false" ht="15.95" hidden="false" customHeight="true" outlineLevel="0" collapsed="false">
      <c r="A17" s="359" t="s">
        <v>92</v>
      </c>
      <c r="B17" s="360" t="n">
        <v>19</v>
      </c>
      <c r="C17" s="360" t="n">
        <v>21.3</v>
      </c>
      <c r="D17" s="259" t="n">
        <f aca="false">C17/B17*100</f>
        <v>112.1</v>
      </c>
      <c r="E17" s="360" t="n">
        <v>7.5</v>
      </c>
      <c r="F17" s="360" t="n">
        <v>6.9</v>
      </c>
      <c r="G17" s="259" t="n">
        <f aca="false">F17/E17*100</f>
        <v>92</v>
      </c>
      <c r="I17" s="366"/>
    </row>
    <row r="18" customFormat="false" ht="15.95" hidden="false" customHeight="true" outlineLevel="0" collapsed="false">
      <c r="A18" s="359" t="s">
        <v>93</v>
      </c>
      <c r="B18" s="360" t="n">
        <v>6.5</v>
      </c>
      <c r="C18" s="360" t="n">
        <v>6.5</v>
      </c>
      <c r="D18" s="259" t="n">
        <f aca="false">C18/B18*100</f>
        <v>100</v>
      </c>
      <c r="E18" s="360" t="n">
        <v>1.9</v>
      </c>
      <c r="F18" s="360" t="n">
        <v>1.9</v>
      </c>
      <c r="G18" s="259" t="n">
        <f aca="false">F18/E18*100</f>
        <v>100</v>
      </c>
      <c r="I18" s="366"/>
    </row>
    <row r="19" customFormat="false" ht="15.95" hidden="false" customHeight="true" outlineLevel="0" collapsed="false">
      <c r="A19" s="359" t="s">
        <v>94</v>
      </c>
      <c r="B19" s="360" t="n">
        <v>15.4</v>
      </c>
      <c r="C19" s="360" t="n">
        <v>15.7</v>
      </c>
      <c r="D19" s="259" t="n">
        <f aca="false">C19/B19*100</f>
        <v>101.9</v>
      </c>
      <c r="E19" s="360" t="n">
        <v>2.9</v>
      </c>
      <c r="F19" s="360" t="n">
        <v>2.7</v>
      </c>
      <c r="G19" s="259" t="n">
        <f aca="false">F19/E19*100</f>
        <v>93.1</v>
      </c>
      <c r="I19" s="366"/>
    </row>
    <row r="20" customFormat="false" ht="15.95" hidden="false" customHeight="true" outlineLevel="0" collapsed="false">
      <c r="A20" s="359" t="s">
        <v>95</v>
      </c>
      <c r="B20" s="360" t="n">
        <v>43.4</v>
      </c>
      <c r="C20" s="360" t="n">
        <v>46.5</v>
      </c>
      <c r="D20" s="259" t="n">
        <f aca="false">C20/B20*100</f>
        <v>107.1</v>
      </c>
      <c r="E20" s="360" t="n">
        <v>8</v>
      </c>
      <c r="F20" s="360" t="n">
        <v>8.1</v>
      </c>
      <c r="G20" s="259" t="n">
        <f aca="false">F20/E20*100</f>
        <v>101.3</v>
      </c>
      <c r="I20" s="366"/>
    </row>
    <row r="21" customFormat="false" ht="15.95" hidden="false" customHeight="true" outlineLevel="0" collapsed="false">
      <c r="A21" s="359" t="s">
        <v>96</v>
      </c>
      <c r="B21" s="360" t="n">
        <v>2.1</v>
      </c>
      <c r="C21" s="360" t="n">
        <v>2.3</v>
      </c>
      <c r="D21" s="259" t="n">
        <f aca="false">C21/B21*100</f>
        <v>109.5</v>
      </c>
      <c r="E21" s="360" t="n">
        <v>0.2</v>
      </c>
      <c r="F21" s="360" t="n">
        <v>0.2</v>
      </c>
      <c r="G21" s="259" t="n">
        <f aca="false">F21/E21*100</f>
        <v>100</v>
      </c>
      <c r="I21" s="366"/>
    </row>
    <row r="22" customFormat="false" ht="15.95" hidden="false" customHeight="true" outlineLevel="0" collapsed="false">
      <c r="A22" s="359" t="s">
        <v>97</v>
      </c>
      <c r="B22" s="360" t="n">
        <v>10.1</v>
      </c>
      <c r="C22" s="360" t="n">
        <v>13.5</v>
      </c>
      <c r="D22" s="259" t="n">
        <f aca="false">C22/B22*100</f>
        <v>133.7</v>
      </c>
      <c r="E22" s="360" t="n">
        <v>2.4</v>
      </c>
      <c r="F22" s="360" t="n">
        <v>2.6</v>
      </c>
      <c r="G22" s="259" t="n">
        <f aca="false">F22/E22*100</f>
        <v>108.3</v>
      </c>
      <c r="I22" s="366"/>
    </row>
    <row r="23" customFormat="false" ht="15.95" hidden="false" customHeight="true" outlineLevel="0" collapsed="false">
      <c r="A23" s="359" t="s">
        <v>98</v>
      </c>
      <c r="B23" s="360" t="n">
        <v>21.8</v>
      </c>
      <c r="C23" s="360" t="n">
        <v>23.2</v>
      </c>
      <c r="D23" s="259" t="n">
        <f aca="false">C23/B23*100</f>
        <v>106.4</v>
      </c>
      <c r="E23" s="360" t="n">
        <v>4.2</v>
      </c>
      <c r="F23" s="360" t="n">
        <v>2.8</v>
      </c>
      <c r="G23" s="259" t="n">
        <f aca="false">F23/E23*100</f>
        <v>66.7</v>
      </c>
      <c r="I23" s="366"/>
    </row>
    <row r="24" customFormat="false" ht="15.95" hidden="false" customHeight="true" outlineLevel="0" collapsed="false">
      <c r="A24" s="359" t="s">
        <v>99</v>
      </c>
      <c r="B24" s="360" t="n">
        <v>25.2</v>
      </c>
      <c r="C24" s="360" t="n">
        <v>27.8</v>
      </c>
      <c r="D24" s="259" t="n">
        <f aca="false">C24/B24*100</f>
        <v>110.3</v>
      </c>
      <c r="E24" s="360" t="n">
        <v>10.5</v>
      </c>
      <c r="F24" s="360" t="n">
        <v>6.3</v>
      </c>
      <c r="G24" s="259" t="n">
        <f aca="false">F24/E24*100</f>
        <v>60</v>
      </c>
      <c r="I24" s="366"/>
    </row>
    <row r="25" customFormat="false" ht="15.95" hidden="false" customHeight="true" outlineLevel="0" collapsed="false">
      <c r="A25" s="359" t="s">
        <v>100</v>
      </c>
      <c r="B25" s="360" t="n">
        <v>14.3</v>
      </c>
      <c r="C25" s="360" t="n">
        <v>14.1</v>
      </c>
      <c r="D25" s="259" t="n">
        <f aca="false">C25/B25*100</f>
        <v>98.6</v>
      </c>
      <c r="E25" s="360" t="n">
        <v>2</v>
      </c>
      <c r="F25" s="360" t="n">
        <v>1.9</v>
      </c>
      <c r="G25" s="259" t="n">
        <f aca="false">F25/E25*100</f>
        <v>95</v>
      </c>
      <c r="I25" s="366"/>
    </row>
    <row r="26" customFormat="false" ht="15.95" hidden="false" customHeight="true" outlineLevel="0" collapsed="false">
      <c r="A26" s="359" t="s">
        <v>101</v>
      </c>
      <c r="B26" s="360" t="n">
        <v>20.3</v>
      </c>
      <c r="C26" s="360" t="n">
        <v>23.4</v>
      </c>
      <c r="D26" s="259" t="n">
        <f aca="false">C26/B26*100</f>
        <v>115.3</v>
      </c>
      <c r="E26" s="360" t="n">
        <v>5</v>
      </c>
      <c r="F26" s="360" t="n">
        <v>4.8</v>
      </c>
      <c r="G26" s="259" t="n">
        <f aca="false">F26/E26*100</f>
        <v>96</v>
      </c>
      <c r="I26" s="366"/>
    </row>
    <row r="27" customFormat="false" ht="15.95" hidden="false" customHeight="true" outlineLevel="0" collapsed="false">
      <c r="A27" s="359" t="s">
        <v>102</v>
      </c>
      <c r="B27" s="360" t="n">
        <v>38.7</v>
      </c>
      <c r="C27" s="360" t="n">
        <v>36</v>
      </c>
      <c r="D27" s="259" t="n">
        <f aca="false">C27/B27*100</f>
        <v>93</v>
      </c>
      <c r="E27" s="360" t="n">
        <v>10.4</v>
      </c>
      <c r="F27" s="360" t="n">
        <v>7.8</v>
      </c>
      <c r="G27" s="259" t="n">
        <f aca="false">F27/E27*100</f>
        <v>75</v>
      </c>
      <c r="I27" s="366"/>
    </row>
    <row r="28" customFormat="false" ht="15.95" hidden="false" customHeight="true" outlineLevel="0" collapsed="false">
      <c r="A28" s="359" t="s">
        <v>103</v>
      </c>
      <c r="B28" s="360" t="n">
        <v>9.8</v>
      </c>
      <c r="C28" s="360" t="n">
        <v>9.6</v>
      </c>
      <c r="D28" s="259" t="n">
        <f aca="false">C28/B28*100</f>
        <v>98</v>
      </c>
      <c r="E28" s="360" t="n">
        <v>2.4</v>
      </c>
      <c r="F28" s="360" t="n">
        <v>1.8</v>
      </c>
      <c r="G28" s="259" t="n">
        <f aca="false">F28/E28*100</f>
        <v>75</v>
      </c>
      <c r="I28" s="366"/>
    </row>
    <row r="29" customFormat="false" ht="15.95" hidden="false" customHeight="true" outlineLevel="0" collapsed="false">
      <c r="A29" s="359" t="s">
        <v>104</v>
      </c>
      <c r="B29" s="360" t="n">
        <v>13.6</v>
      </c>
      <c r="C29" s="360" t="n">
        <v>12.4</v>
      </c>
      <c r="D29" s="259" t="n">
        <f aca="false">C29/B29*100</f>
        <v>91.2</v>
      </c>
      <c r="E29" s="360" t="n">
        <v>3.8</v>
      </c>
      <c r="F29" s="360" t="n">
        <v>3.2</v>
      </c>
      <c r="G29" s="259" t="n">
        <f aca="false">F29/E29*100</f>
        <v>84.2</v>
      </c>
      <c r="I29" s="366"/>
    </row>
  </sheetData>
  <mergeCells count="5">
    <mergeCell ref="A1:G1"/>
    <mergeCell ref="A2:G2"/>
    <mergeCell ref="A3:A4"/>
    <mergeCell ref="B3:D3"/>
    <mergeCell ref="E3:G3"/>
  </mergeCells>
  <printOptions headings="false" gridLines="false" gridLinesSet="true" horizontalCentered="tru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7.32"/>
    <col collapsed="false" customWidth="true" hidden="false" outlineLevel="0" max="7" min="2" style="344" width="17.82"/>
    <col collapsed="false" customWidth="false" hidden="false" outlineLevel="0" max="257" min="8" style="344" width="11.65"/>
  </cols>
  <sheetData>
    <row r="1" customFormat="false" ht="19.9" hidden="false" customHeight="true" outlineLevel="0" collapsed="false">
      <c r="A1" s="345" t="s">
        <v>347</v>
      </c>
      <c r="B1" s="345"/>
      <c r="C1" s="345"/>
      <c r="D1" s="345"/>
      <c r="E1" s="345"/>
      <c r="F1" s="345"/>
      <c r="G1" s="345"/>
    </row>
    <row r="2" customFormat="false" ht="15.75" hidden="false" customHeight="true" outlineLevel="0" collapsed="false"/>
    <row r="3" customFormat="false" ht="24.75" hidden="false" customHeight="true" outlineLevel="0" collapsed="false">
      <c r="A3" s="347"/>
      <c r="B3" s="347" t="s">
        <v>348</v>
      </c>
      <c r="C3" s="347"/>
      <c r="D3" s="347"/>
      <c r="E3" s="347"/>
      <c r="F3" s="347" t="s">
        <v>349</v>
      </c>
      <c r="G3" s="347"/>
    </row>
    <row r="4" customFormat="false" ht="24.75" hidden="false" customHeight="true" outlineLevel="0" collapsed="false">
      <c r="A4" s="347"/>
      <c r="B4" s="347" t="s">
        <v>350</v>
      </c>
      <c r="C4" s="347"/>
      <c r="D4" s="347" t="s">
        <v>351</v>
      </c>
      <c r="E4" s="347"/>
      <c r="F4" s="347"/>
      <c r="G4" s="347"/>
    </row>
    <row r="5" customFormat="false" ht="25.5" hidden="false" customHeight="true" outlineLevel="0" collapsed="false">
      <c r="A5" s="347"/>
      <c r="B5" s="348" t="n">
        <v>2014</v>
      </c>
      <c r="C5" s="348" t="n">
        <v>2015</v>
      </c>
      <c r="D5" s="348" t="n">
        <v>2014</v>
      </c>
      <c r="E5" s="348" t="n">
        <v>2015</v>
      </c>
      <c r="F5" s="348" t="n">
        <v>2014</v>
      </c>
      <c r="G5" s="348" t="n">
        <v>2015</v>
      </c>
    </row>
    <row r="6" customFormat="false" ht="15.95" hidden="false" customHeight="true" outlineLevel="0" collapsed="false">
      <c r="A6" s="356" t="s">
        <v>80</v>
      </c>
      <c r="B6" s="357" t="n">
        <v>12</v>
      </c>
      <c r="C6" s="357" t="n">
        <v>12</v>
      </c>
      <c r="D6" s="357" t="n">
        <v>10</v>
      </c>
      <c r="E6" s="357" t="n">
        <v>11</v>
      </c>
      <c r="F6" s="379" t="n">
        <v>1.7</v>
      </c>
      <c r="G6" s="379" t="n">
        <v>1.73</v>
      </c>
      <c r="I6" s="366"/>
    </row>
    <row r="7" customFormat="false" ht="15.95" hidden="false" customHeight="true" outlineLevel="0" collapsed="false">
      <c r="A7" s="359" t="s">
        <v>81</v>
      </c>
      <c r="B7" s="351" t="n">
        <v>10</v>
      </c>
      <c r="C7" s="351" t="n">
        <v>9</v>
      </c>
      <c r="D7" s="351" t="n">
        <v>9</v>
      </c>
      <c r="E7" s="351" t="n">
        <v>9</v>
      </c>
      <c r="F7" s="380" t="n">
        <v>1.31</v>
      </c>
      <c r="G7" s="380" t="n">
        <v>1.54</v>
      </c>
      <c r="I7" s="366"/>
    </row>
    <row r="8" customFormat="false" ht="15.95" hidden="false" customHeight="true" outlineLevel="0" collapsed="false">
      <c r="A8" s="359" t="s">
        <v>82</v>
      </c>
      <c r="B8" s="351" t="n">
        <v>11</v>
      </c>
      <c r="C8" s="351" t="n">
        <v>13</v>
      </c>
      <c r="D8" s="351" t="n">
        <v>10</v>
      </c>
      <c r="E8" s="351" t="n">
        <v>9</v>
      </c>
      <c r="F8" s="380" t="n">
        <v>1.45</v>
      </c>
      <c r="G8" s="380" t="n">
        <v>1.48</v>
      </c>
      <c r="I8" s="366"/>
    </row>
    <row r="9" customFormat="false" ht="15.95" hidden="false" customHeight="true" outlineLevel="0" collapsed="false">
      <c r="A9" s="359" t="s">
        <v>83</v>
      </c>
      <c r="B9" s="351" t="n">
        <v>11</v>
      </c>
      <c r="C9" s="351" t="n">
        <v>11</v>
      </c>
      <c r="D9" s="351" t="n">
        <v>10</v>
      </c>
      <c r="E9" s="351" t="n">
        <v>9</v>
      </c>
      <c r="F9" s="380" t="n">
        <v>2.09</v>
      </c>
      <c r="G9" s="380" t="n">
        <v>1.68</v>
      </c>
      <c r="I9" s="366"/>
    </row>
    <row r="10" customFormat="false" ht="15.95" hidden="false" customHeight="true" outlineLevel="0" collapsed="false">
      <c r="A10" s="359" t="s">
        <v>84</v>
      </c>
      <c r="B10" s="351" t="n">
        <v>12</v>
      </c>
      <c r="C10" s="351" t="n">
        <v>10</v>
      </c>
      <c r="D10" s="351" t="n">
        <v>11</v>
      </c>
      <c r="E10" s="351" t="n">
        <v>11</v>
      </c>
      <c r="F10" s="380" t="n">
        <v>1.97</v>
      </c>
      <c r="G10" s="380" t="n">
        <v>2.34</v>
      </c>
      <c r="I10" s="366"/>
    </row>
    <row r="11" customFormat="false" ht="15.95" hidden="false" customHeight="true" outlineLevel="0" collapsed="false">
      <c r="A11" s="359" t="s">
        <v>85</v>
      </c>
      <c r="B11" s="351" t="n">
        <v>16</v>
      </c>
      <c r="C11" s="351" t="n">
        <v>13</v>
      </c>
      <c r="D11" s="351" t="n">
        <v>5</v>
      </c>
      <c r="E11" s="351" t="n">
        <v>10</v>
      </c>
      <c r="F11" s="380" t="n">
        <v>1.07</v>
      </c>
      <c r="G11" s="380" t="n">
        <v>1.32</v>
      </c>
      <c r="I11" s="366"/>
    </row>
    <row r="12" customFormat="false" ht="15.95" hidden="false" customHeight="true" outlineLevel="0" collapsed="false">
      <c r="A12" s="359" t="s">
        <v>86</v>
      </c>
      <c r="B12" s="351" t="n">
        <v>12</v>
      </c>
      <c r="C12" s="351" t="n">
        <v>11</v>
      </c>
      <c r="D12" s="351" t="n">
        <v>8</v>
      </c>
      <c r="E12" s="351" t="n">
        <v>8</v>
      </c>
      <c r="F12" s="380" t="n">
        <v>1.64</v>
      </c>
      <c r="G12" s="380" t="n">
        <v>2.01</v>
      </c>
      <c r="I12" s="366"/>
    </row>
    <row r="13" customFormat="false" ht="15.95" hidden="false" customHeight="true" outlineLevel="0" collapsed="false">
      <c r="A13" s="359" t="s">
        <v>87</v>
      </c>
      <c r="B13" s="351" t="n">
        <v>10</v>
      </c>
      <c r="C13" s="351" t="n">
        <v>10</v>
      </c>
      <c r="D13" s="351" t="n">
        <v>10</v>
      </c>
      <c r="E13" s="351" t="n">
        <v>9</v>
      </c>
      <c r="F13" s="380" t="n">
        <v>1.89</v>
      </c>
      <c r="G13" s="380" t="n">
        <v>1.98</v>
      </c>
      <c r="I13" s="366"/>
    </row>
    <row r="14" customFormat="false" ht="15.95" hidden="false" customHeight="true" outlineLevel="0" collapsed="false">
      <c r="A14" s="359" t="s">
        <v>88</v>
      </c>
      <c r="B14" s="351" t="n">
        <v>15</v>
      </c>
      <c r="C14" s="351" t="n">
        <v>16</v>
      </c>
      <c r="D14" s="351" t="n">
        <v>13</v>
      </c>
      <c r="E14" s="351" t="n">
        <v>15</v>
      </c>
      <c r="F14" s="380" t="n">
        <v>2.17</v>
      </c>
      <c r="G14" s="380" t="n">
        <v>2.13</v>
      </c>
      <c r="I14" s="366"/>
    </row>
    <row r="15" customFormat="false" ht="15.95" hidden="false" customHeight="true" outlineLevel="0" collapsed="false">
      <c r="A15" s="359" t="s">
        <v>89</v>
      </c>
      <c r="B15" s="351" t="n">
        <v>14</v>
      </c>
      <c r="C15" s="351" t="n">
        <v>14</v>
      </c>
      <c r="D15" s="351" t="n">
        <v>12</v>
      </c>
      <c r="E15" s="351" t="n">
        <v>13</v>
      </c>
      <c r="F15" s="380" t="n">
        <v>1.59</v>
      </c>
      <c r="G15" s="380" t="n">
        <v>1.62</v>
      </c>
      <c r="I15" s="366"/>
    </row>
    <row r="16" customFormat="false" ht="15.95" hidden="false" customHeight="true" outlineLevel="0" collapsed="false">
      <c r="A16" s="359" t="s">
        <v>90</v>
      </c>
      <c r="B16" s="351" t="n">
        <v>10</v>
      </c>
      <c r="C16" s="351" t="n">
        <v>12</v>
      </c>
      <c r="D16" s="351" t="n">
        <v>10</v>
      </c>
      <c r="E16" s="351" t="n">
        <v>10</v>
      </c>
      <c r="F16" s="380" t="n">
        <v>1.59</v>
      </c>
      <c r="G16" s="380" t="n">
        <v>1.63</v>
      </c>
      <c r="I16" s="366"/>
    </row>
    <row r="17" customFormat="false" ht="15.95" hidden="false" customHeight="true" outlineLevel="0" collapsed="false">
      <c r="A17" s="359" t="s">
        <v>91</v>
      </c>
      <c r="B17" s="351" t="n">
        <v>12</v>
      </c>
      <c r="C17" s="351" t="n">
        <v>11</v>
      </c>
      <c r="D17" s="351" t="n">
        <v>10</v>
      </c>
      <c r="E17" s="351" t="n">
        <v>9</v>
      </c>
      <c r="F17" s="380" t="n">
        <v>0.84</v>
      </c>
      <c r="G17" s="380" t="n">
        <v>1.31</v>
      </c>
      <c r="I17" s="366"/>
    </row>
    <row r="18" customFormat="false" ht="15.95" hidden="false" customHeight="true" outlineLevel="0" collapsed="false">
      <c r="A18" s="359" t="s">
        <v>92</v>
      </c>
      <c r="B18" s="351" t="n">
        <v>21</v>
      </c>
      <c r="C18" s="351" t="n">
        <v>22</v>
      </c>
      <c r="D18" s="351" t="n">
        <v>12</v>
      </c>
      <c r="E18" s="351" t="n">
        <v>9</v>
      </c>
      <c r="F18" s="380" t="n">
        <v>1.25</v>
      </c>
      <c r="G18" s="380" t="n">
        <v>1.19</v>
      </c>
      <c r="I18" s="366"/>
    </row>
    <row r="19" customFormat="false" ht="15.95" hidden="false" customHeight="true" outlineLevel="0" collapsed="false">
      <c r="A19" s="359" t="s">
        <v>93</v>
      </c>
      <c r="B19" s="351" t="n">
        <v>10</v>
      </c>
      <c r="C19" s="351" t="n">
        <v>10</v>
      </c>
      <c r="D19" s="351" t="n">
        <v>9</v>
      </c>
      <c r="E19" s="351" t="n">
        <v>10</v>
      </c>
      <c r="F19" s="380" t="n">
        <v>1.28</v>
      </c>
      <c r="G19" s="380" t="n">
        <v>1.3</v>
      </c>
      <c r="I19" s="366"/>
    </row>
    <row r="20" customFormat="false" ht="15.95" hidden="false" customHeight="true" outlineLevel="0" collapsed="false">
      <c r="A20" s="359" t="s">
        <v>94</v>
      </c>
      <c r="B20" s="351" t="n">
        <v>10</v>
      </c>
      <c r="C20" s="351" t="n">
        <v>10</v>
      </c>
      <c r="D20" s="351" t="n">
        <v>9</v>
      </c>
      <c r="E20" s="351" t="n">
        <v>8</v>
      </c>
      <c r="F20" s="380" t="n">
        <v>1.42</v>
      </c>
      <c r="G20" s="380" t="n">
        <v>1.51</v>
      </c>
      <c r="I20" s="366"/>
    </row>
    <row r="21" customFormat="false" ht="15.95" hidden="false" customHeight="true" outlineLevel="0" collapsed="false">
      <c r="A21" s="359" t="s">
        <v>95</v>
      </c>
      <c r="B21" s="351" t="n">
        <v>13</v>
      </c>
      <c r="C21" s="351" t="n">
        <v>13</v>
      </c>
      <c r="D21" s="351" t="n">
        <v>10</v>
      </c>
      <c r="E21" s="351" t="n">
        <v>11</v>
      </c>
      <c r="F21" s="380" t="n">
        <v>1.66</v>
      </c>
      <c r="G21" s="380" t="n">
        <v>1.67</v>
      </c>
      <c r="I21" s="366"/>
    </row>
    <row r="22" customFormat="false" ht="15.95" hidden="false" customHeight="true" outlineLevel="0" collapsed="false">
      <c r="A22" s="359" t="s">
        <v>96</v>
      </c>
      <c r="B22" s="351" t="n">
        <v>11</v>
      </c>
      <c r="C22" s="351" t="n">
        <v>10</v>
      </c>
      <c r="D22" s="351" t="n">
        <v>7</v>
      </c>
      <c r="E22" s="351" t="n">
        <v>9</v>
      </c>
      <c r="F22" s="380" t="n">
        <v>0.68</v>
      </c>
      <c r="G22" s="380" t="n">
        <v>1.2</v>
      </c>
      <c r="I22" s="366"/>
    </row>
    <row r="23" customFormat="false" ht="15.95" hidden="false" customHeight="true" outlineLevel="0" collapsed="false">
      <c r="A23" s="359" t="s">
        <v>97</v>
      </c>
      <c r="B23" s="351" t="n">
        <v>9</v>
      </c>
      <c r="C23" s="351" t="n">
        <v>7</v>
      </c>
      <c r="D23" s="351" t="n">
        <v>9</v>
      </c>
      <c r="E23" s="351" t="n">
        <v>9</v>
      </c>
      <c r="F23" s="380" t="n">
        <v>1.71</v>
      </c>
      <c r="G23" s="380" t="n">
        <v>2.23</v>
      </c>
      <c r="I23" s="366"/>
    </row>
    <row r="24" customFormat="false" ht="15.95" hidden="false" customHeight="true" outlineLevel="0" collapsed="false">
      <c r="A24" s="359" t="s">
        <v>98</v>
      </c>
      <c r="B24" s="351" t="n">
        <v>11</v>
      </c>
      <c r="C24" s="351" t="n">
        <v>14</v>
      </c>
      <c r="D24" s="351" t="n">
        <v>8</v>
      </c>
      <c r="E24" s="351" t="n">
        <v>11</v>
      </c>
      <c r="F24" s="380" t="n">
        <v>1.33</v>
      </c>
      <c r="G24" s="380" t="n">
        <v>1.08</v>
      </c>
      <c r="I24" s="366"/>
    </row>
    <row r="25" customFormat="false" ht="15.95" hidden="false" customHeight="true" outlineLevel="0" collapsed="false">
      <c r="A25" s="359" t="s">
        <v>99</v>
      </c>
      <c r="B25" s="351" t="n">
        <v>13</v>
      </c>
      <c r="C25" s="351" t="n">
        <v>13</v>
      </c>
      <c r="D25" s="351" t="n">
        <v>7</v>
      </c>
      <c r="E25" s="351" t="n">
        <v>11</v>
      </c>
      <c r="F25" s="380" t="n">
        <v>1.46</v>
      </c>
      <c r="G25" s="380" t="n">
        <v>2.27</v>
      </c>
      <c r="I25" s="366"/>
    </row>
    <row r="26" customFormat="false" ht="15.95" hidden="false" customHeight="true" outlineLevel="0" collapsed="false">
      <c r="A26" s="359" t="s">
        <v>100</v>
      </c>
      <c r="B26" s="351" t="n">
        <v>10</v>
      </c>
      <c r="C26" s="351" t="n">
        <v>10</v>
      </c>
      <c r="D26" s="351" t="n">
        <v>9</v>
      </c>
      <c r="E26" s="351" t="n">
        <v>9</v>
      </c>
      <c r="F26" s="380" t="n">
        <v>1.67</v>
      </c>
      <c r="G26" s="380" t="n">
        <v>1.77</v>
      </c>
      <c r="I26" s="366"/>
    </row>
    <row r="27" customFormat="false" ht="15.95" hidden="false" customHeight="true" outlineLevel="0" collapsed="false">
      <c r="A27" s="359" t="s">
        <v>101</v>
      </c>
      <c r="B27" s="351" t="n">
        <v>12</v>
      </c>
      <c r="C27" s="351" t="n">
        <v>12</v>
      </c>
      <c r="D27" s="351" t="n">
        <v>10</v>
      </c>
      <c r="E27" s="351" t="n">
        <v>10</v>
      </c>
      <c r="F27" s="380" t="n">
        <v>1.8</v>
      </c>
      <c r="G27" s="380" t="n">
        <v>2.01</v>
      </c>
      <c r="I27" s="366"/>
    </row>
    <row r="28" customFormat="false" ht="15.95" hidden="false" customHeight="true" outlineLevel="0" collapsed="false">
      <c r="A28" s="359" t="s">
        <v>102</v>
      </c>
      <c r="B28" s="351" t="n">
        <v>10</v>
      </c>
      <c r="C28" s="351" t="n">
        <v>10</v>
      </c>
      <c r="D28" s="351" t="n">
        <v>9</v>
      </c>
      <c r="E28" s="351" t="n">
        <v>9</v>
      </c>
      <c r="F28" s="380" t="n">
        <v>1.57</v>
      </c>
      <c r="G28" s="380" t="n">
        <v>1.71</v>
      </c>
      <c r="I28" s="366"/>
    </row>
    <row r="29" customFormat="false" ht="15.95" hidden="false" customHeight="true" outlineLevel="0" collapsed="false">
      <c r="A29" s="359" t="s">
        <v>103</v>
      </c>
      <c r="B29" s="351" t="n">
        <v>10</v>
      </c>
      <c r="C29" s="351" t="n">
        <v>10</v>
      </c>
      <c r="D29" s="351" t="n">
        <v>10</v>
      </c>
      <c r="E29" s="351" t="n">
        <v>7</v>
      </c>
      <c r="F29" s="380" t="n">
        <v>1.56</v>
      </c>
      <c r="G29" s="380" t="n">
        <v>1.84</v>
      </c>
      <c r="I29" s="366"/>
    </row>
    <row r="30" customFormat="false" ht="15.95" hidden="false" customHeight="true" outlineLevel="0" collapsed="false">
      <c r="A30" s="359" t="s">
        <v>104</v>
      </c>
      <c r="B30" s="351" t="n">
        <v>9</v>
      </c>
      <c r="C30" s="351" t="n">
        <v>10</v>
      </c>
      <c r="D30" s="351" t="n">
        <v>9</v>
      </c>
      <c r="E30" s="351" t="n">
        <v>10</v>
      </c>
      <c r="F30" s="380" t="n">
        <v>1.63</v>
      </c>
      <c r="G30" s="380" t="n">
        <v>1.61</v>
      </c>
      <c r="I30" s="366"/>
    </row>
  </sheetData>
  <mergeCells count="6">
    <mergeCell ref="A1:G1"/>
    <mergeCell ref="A3:A5"/>
    <mergeCell ref="B3:E3"/>
    <mergeCell ref="F3:G4"/>
    <mergeCell ref="B4:C4"/>
    <mergeCell ref="D4:E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4.15"/>
    <col collapsed="false" customWidth="true" hidden="false" outlineLevel="0" max="8" min="2" style="344" width="11.82"/>
    <col collapsed="false" customWidth="true" hidden="false" outlineLevel="0" max="9" min="9" style="352" width="11.82"/>
    <col collapsed="false" customWidth="true" hidden="false" outlineLevel="0" max="10" min="10" style="344" width="11.82"/>
    <col collapsed="false" customWidth="false" hidden="false" outlineLevel="0" max="257" min="11" style="344" width="11.65"/>
  </cols>
  <sheetData>
    <row r="1" customFormat="false" ht="19.9" hidden="false" customHeight="true" outlineLevel="0" collapsed="false">
      <c r="A1" s="345" t="s">
        <v>352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7.25" hidden="false" customHeight="true" outlineLevel="0" collapsed="false">
      <c r="A2" s="355" t="s">
        <v>115</v>
      </c>
      <c r="B2" s="355"/>
      <c r="C2" s="355"/>
      <c r="D2" s="355"/>
      <c r="E2" s="355"/>
      <c r="F2" s="355"/>
      <c r="G2" s="355"/>
      <c r="H2" s="355"/>
      <c r="I2" s="355"/>
      <c r="J2" s="355"/>
    </row>
    <row r="3" customFormat="false" ht="48" hidden="false" customHeight="true" outlineLevel="0" collapsed="false">
      <c r="A3" s="347"/>
      <c r="B3" s="347" t="s">
        <v>353</v>
      </c>
      <c r="C3" s="347"/>
      <c r="D3" s="347"/>
      <c r="E3" s="347" t="s">
        <v>354</v>
      </c>
      <c r="F3" s="347"/>
      <c r="G3" s="347"/>
      <c r="H3" s="381" t="s">
        <v>355</v>
      </c>
      <c r="I3" s="381"/>
      <c r="J3" s="381"/>
    </row>
    <row r="4" customFormat="false" ht="48" hidden="false" customHeight="true" outlineLevel="0" collapsed="false">
      <c r="A4" s="347"/>
      <c r="B4" s="348" t="n">
        <v>2014</v>
      </c>
      <c r="C4" s="348" t="n">
        <v>2015</v>
      </c>
      <c r="D4" s="347" t="s">
        <v>65</v>
      </c>
      <c r="E4" s="348" t="n">
        <v>2014</v>
      </c>
      <c r="F4" s="348" t="n">
        <v>2015</v>
      </c>
      <c r="G4" s="347" t="s">
        <v>65</v>
      </c>
      <c r="H4" s="348" t="n">
        <v>2014</v>
      </c>
      <c r="I4" s="348" t="n">
        <v>2015</v>
      </c>
      <c r="J4" s="347" t="s">
        <v>6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82.9</v>
      </c>
      <c r="C5" s="365" t="n">
        <f aca="false">SUM(C6:C29)</f>
        <v>64.5</v>
      </c>
      <c r="D5" s="257" t="n">
        <f aca="false">C5/B5*100</f>
        <v>77.8</v>
      </c>
      <c r="E5" s="365" t="n">
        <f aca="false">SUM(E6:E29)</f>
        <v>7.5</v>
      </c>
      <c r="F5" s="365" t="n">
        <f aca="false">SUM(F6:F29)</f>
        <v>6.5</v>
      </c>
      <c r="G5" s="257" t="n">
        <f aca="false">F5/E5*100</f>
        <v>86.7</v>
      </c>
      <c r="H5" s="365" t="n">
        <f aca="false">SUM(H6:H29)</f>
        <v>2.4</v>
      </c>
      <c r="I5" s="365" t="n">
        <f aca="false">SUM(I6:I29)</f>
        <v>2.1</v>
      </c>
      <c r="J5" s="257" t="n">
        <f aca="false">I5/H5*100</f>
        <v>87.5</v>
      </c>
    </row>
    <row r="6" customFormat="false" ht="15.95" hidden="false" customHeight="true" outlineLevel="0" collapsed="false">
      <c r="A6" s="359" t="s">
        <v>81</v>
      </c>
      <c r="B6" s="360" t="n">
        <v>1.5</v>
      </c>
      <c r="C6" s="360" t="n">
        <v>1.1</v>
      </c>
      <c r="D6" s="259" t="n">
        <f aca="false">C6/B6*100</f>
        <v>73.3</v>
      </c>
      <c r="E6" s="360" t="s">
        <v>112</v>
      </c>
      <c r="F6" s="360" t="s">
        <v>112</v>
      </c>
      <c r="G6" s="259" t="s">
        <v>112</v>
      </c>
      <c r="H6" s="360" t="n">
        <v>0.2</v>
      </c>
      <c r="I6" s="360" t="n">
        <v>0.2</v>
      </c>
      <c r="J6" s="259" t="n">
        <f aca="false">I6/H6*100</f>
        <v>100</v>
      </c>
    </row>
    <row r="7" customFormat="false" ht="15.95" hidden="false" customHeight="true" outlineLevel="0" collapsed="false">
      <c r="A7" s="359" t="s">
        <v>82</v>
      </c>
      <c r="B7" s="360" t="n">
        <v>0.3</v>
      </c>
      <c r="C7" s="360" t="n">
        <v>0.3</v>
      </c>
      <c r="D7" s="259" t="n">
        <f aca="false">C7/B7*100</f>
        <v>100</v>
      </c>
      <c r="E7" s="360" t="s">
        <v>112</v>
      </c>
      <c r="F7" s="360" t="s">
        <v>112</v>
      </c>
      <c r="G7" s="259" t="s">
        <v>112</v>
      </c>
      <c r="H7" s="360" t="n">
        <v>0.1</v>
      </c>
      <c r="I7" s="360" t="n">
        <v>0.1</v>
      </c>
      <c r="J7" s="259" t="n">
        <f aca="false">I7/H7*100</f>
        <v>100</v>
      </c>
    </row>
    <row r="8" customFormat="false" ht="15.95" hidden="false" customHeight="true" outlineLevel="0" collapsed="false">
      <c r="A8" s="359" t="s">
        <v>83</v>
      </c>
      <c r="B8" s="360" t="n">
        <v>5.5</v>
      </c>
      <c r="C8" s="360" t="n">
        <v>4.5</v>
      </c>
      <c r="D8" s="259" t="n">
        <f aca="false">C8/B8*100</f>
        <v>81.8</v>
      </c>
      <c r="E8" s="360" t="s">
        <v>112</v>
      </c>
      <c r="F8" s="360" t="s">
        <v>112</v>
      </c>
      <c r="G8" s="259" t="s">
        <v>112</v>
      </c>
      <c r="H8" s="360" t="n">
        <v>0.1</v>
      </c>
      <c r="I8" s="360" t="n">
        <v>0.1</v>
      </c>
      <c r="J8" s="259" t="n">
        <f aca="false">I8/H8*100</f>
        <v>100</v>
      </c>
    </row>
    <row r="9" customFormat="false" ht="15.95" hidden="false" customHeight="true" outlineLevel="0" collapsed="false">
      <c r="A9" s="359" t="s">
        <v>84</v>
      </c>
      <c r="B9" s="360" t="n">
        <v>4.3</v>
      </c>
      <c r="C9" s="360" t="n">
        <v>1.9</v>
      </c>
      <c r="D9" s="259" t="n">
        <f aca="false">C9/B9*100</f>
        <v>44.2</v>
      </c>
      <c r="E9" s="360" t="s">
        <v>112</v>
      </c>
      <c r="F9" s="360" t="s">
        <v>112</v>
      </c>
      <c r="G9" s="259" t="s">
        <v>112</v>
      </c>
      <c r="H9" s="360" t="n">
        <v>0.1</v>
      </c>
      <c r="I9" s="360" t="n">
        <v>0.1</v>
      </c>
      <c r="J9" s="259" t="n">
        <f aca="false">I9/H9*100</f>
        <v>100</v>
      </c>
    </row>
    <row r="10" customFormat="false" ht="15.95" hidden="false" customHeight="true" outlineLevel="0" collapsed="false">
      <c r="A10" s="359" t="s">
        <v>85</v>
      </c>
      <c r="B10" s="360" t="n">
        <v>1.8</v>
      </c>
      <c r="C10" s="360" t="n">
        <v>1.8</v>
      </c>
      <c r="D10" s="259" t="n">
        <f aca="false">C10/B10*100</f>
        <v>100</v>
      </c>
      <c r="E10" s="360" t="s">
        <v>112</v>
      </c>
      <c r="F10" s="360" t="s">
        <v>112</v>
      </c>
      <c r="G10" s="259" t="s">
        <v>112</v>
      </c>
      <c r="H10" s="360" t="n">
        <v>0.2</v>
      </c>
      <c r="I10" s="360" t="n">
        <v>0.1</v>
      </c>
      <c r="J10" s="259" t="n">
        <f aca="false">I10/H10*100</f>
        <v>50</v>
      </c>
    </row>
    <row r="11" customFormat="false" ht="15.95" hidden="false" customHeight="true" outlineLevel="0" collapsed="false">
      <c r="A11" s="359" t="s">
        <v>86</v>
      </c>
      <c r="B11" s="360" t="n">
        <v>8.4</v>
      </c>
      <c r="C11" s="360" t="n">
        <v>5.3</v>
      </c>
      <c r="D11" s="259" t="n">
        <f aca="false">C11/B11*100</f>
        <v>63.1</v>
      </c>
      <c r="E11" s="360" t="s">
        <v>112</v>
      </c>
      <c r="F11" s="360" t="s">
        <v>112</v>
      </c>
      <c r="G11" s="259" t="s">
        <v>112</v>
      </c>
      <c r="H11" s="360" t="n">
        <v>0</v>
      </c>
      <c r="I11" s="360" t="n">
        <v>0</v>
      </c>
      <c r="J11" s="238" t="s">
        <v>112</v>
      </c>
    </row>
    <row r="12" customFormat="false" ht="15.95" hidden="false" customHeight="true" outlineLevel="0" collapsed="false">
      <c r="A12" s="359" t="s">
        <v>87</v>
      </c>
      <c r="B12" s="360" t="n">
        <v>4.5</v>
      </c>
      <c r="C12" s="360" t="n">
        <v>3.6</v>
      </c>
      <c r="D12" s="259" t="n">
        <f aca="false">C12/B12*100</f>
        <v>80</v>
      </c>
      <c r="E12" s="360" t="s">
        <v>112</v>
      </c>
      <c r="F12" s="360" t="s">
        <v>112</v>
      </c>
      <c r="G12" s="259" t="s">
        <v>112</v>
      </c>
      <c r="H12" s="360" t="n">
        <v>0.1</v>
      </c>
      <c r="I12" s="360" t="n">
        <v>0.1</v>
      </c>
      <c r="J12" s="259" t="n">
        <f aca="false">I12/H12*100</f>
        <v>100</v>
      </c>
    </row>
    <row r="13" customFormat="false" ht="15.95" hidden="false" customHeight="true" outlineLevel="0" collapsed="false">
      <c r="A13" s="359" t="s">
        <v>88</v>
      </c>
      <c r="B13" s="360" t="n">
        <v>0.7</v>
      </c>
      <c r="C13" s="360" t="n">
        <v>0.6</v>
      </c>
      <c r="D13" s="259" t="n">
        <f aca="false">C13/B13*100</f>
        <v>85.7</v>
      </c>
      <c r="E13" s="360" t="s">
        <v>112</v>
      </c>
      <c r="F13" s="360" t="s">
        <v>112</v>
      </c>
      <c r="G13" s="259" t="s">
        <v>112</v>
      </c>
      <c r="H13" s="360" t="n">
        <v>0</v>
      </c>
      <c r="I13" s="360" t="n">
        <v>0</v>
      </c>
      <c r="J13" s="238" t="s">
        <v>112</v>
      </c>
    </row>
    <row r="14" customFormat="false" ht="15.95" hidden="false" customHeight="true" outlineLevel="0" collapsed="false">
      <c r="A14" s="359" t="s">
        <v>89</v>
      </c>
      <c r="B14" s="360" t="n">
        <v>1.4</v>
      </c>
      <c r="C14" s="360" t="n">
        <v>1.4</v>
      </c>
      <c r="D14" s="259" t="n">
        <f aca="false">C14/B14*100</f>
        <v>100</v>
      </c>
      <c r="E14" s="360" t="s">
        <v>112</v>
      </c>
      <c r="F14" s="360" t="s">
        <v>112</v>
      </c>
      <c r="G14" s="259" t="s">
        <v>112</v>
      </c>
      <c r="H14" s="360" t="n">
        <v>0.1</v>
      </c>
      <c r="I14" s="360" t="n">
        <v>0.1</v>
      </c>
      <c r="J14" s="259" t="n">
        <f aca="false">I14/H14*100</f>
        <v>100</v>
      </c>
    </row>
    <row r="15" customFormat="false" ht="15.95" hidden="false" customHeight="true" outlineLevel="0" collapsed="false">
      <c r="A15" s="359" t="s">
        <v>90</v>
      </c>
      <c r="B15" s="360" t="n">
        <v>3.1</v>
      </c>
      <c r="C15" s="360" t="n">
        <v>2.2</v>
      </c>
      <c r="D15" s="259" t="n">
        <f aca="false">C15/B15*100</f>
        <v>71</v>
      </c>
      <c r="E15" s="360" t="n">
        <v>0.6</v>
      </c>
      <c r="F15" s="360" t="n">
        <v>0.4</v>
      </c>
      <c r="G15" s="259" t="n">
        <f aca="false">F15/E15*100</f>
        <v>66.7</v>
      </c>
      <c r="H15" s="360" t="n">
        <v>0.1</v>
      </c>
      <c r="I15" s="360" t="n">
        <v>0.1</v>
      </c>
      <c r="J15" s="259" t="n">
        <f aca="false">I15/H15*100</f>
        <v>100</v>
      </c>
    </row>
    <row r="16" customFormat="false" ht="15.95" hidden="false" customHeight="true" outlineLevel="0" collapsed="false">
      <c r="A16" s="359" t="s">
        <v>91</v>
      </c>
      <c r="B16" s="360" t="n">
        <v>0.4</v>
      </c>
      <c r="C16" s="360" t="n">
        <v>1.1</v>
      </c>
      <c r="D16" s="259" t="n">
        <f aca="false">C16/B16*100</f>
        <v>275</v>
      </c>
      <c r="E16" s="360" t="s">
        <v>112</v>
      </c>
      <c r="F16" s="360" t="s">
        <v>112</v>
      </c>
      <c r="G16" s="259" t="s">
        <v>112</v>
      </c>
      <c r="H16" s="360" t="n">
        <v>0</v>
      </c>
      <c r="I16" s="360" t="n">
        <v>0.1</v>
      </c>
      <c r="J16" s="238" t="s">
        <v>112</v>
      </c>
    </row>
    <row r="17" customFormat="false" ht="15.95" hidden="false" customHeight="true" outlineLevel="0" collapsed="false">
      <c r="A17" s="359" t="s">
        <v>92</v>
      </c>
      <c r="B17" s="360" t="n">
        <v>1.5</v>
      </c>
      <c r="C17" s="360" t="n">
        <v>0.6</v>
      </c>
      <c r="D17" s="259" t="n">
        <f aca="false">C17/B17*100</f>
        <v>40</v>
      </c>
      <c r="E17" s="360" t="s">
        <v>112</v>
      </c>
      <c r="F17" s="360" t="s">
        <v>112</v>
      </c>
      <c r="G17" s="259" t="s">
        <v>112</v>
      </c>
      <c r="H17" s="360" t="n">
        <v>0</v>
      </c>
      <c r="I17" s="360" t="n">
        <v>0</v>
      </c>
      <c r="J17" s="238" t="s">
        <v>112</v>
      </c>
    </row>
    <row r="18" customFormat="false" ht="15.95" hidden="false" customHeight="true" outlineLevel="0" collapsed="false">
      <c r="A18" s="359" t="s">
        <v>93</v>
      </c>
      <c r="B18" s="360" t="n">
        <v>2.6</v>
      </c>
      <c r="C18" s="360" t="n">
        <v>1.9</v>
      </c>
      <c r="D18" s="259" t="n">
        <f aca="false">C18/B18*100</f>
        <v>73.1</v>
      </c>
      <c r="E18" s="360" t="s">
        <v>112</v>
      </c>
      <c r="F18" s="360" t="s">
        <v>112</v>
      </c>
      <c r="G18" s="259" t="s">
        <v>112</v>
      </c>
      <c r="H18" s="360" t="n">
        <v>0</v>
      </c>
      <c r="I18" s="360" t="n">
        <v>0</v>
      </c>
      <c r="J18" s="238" t="s">
        <v>112</v>
      </c>
    </row>
    <row r="19" customFormat="false" ht="15.95" hidden="false" customHeight="true" outlineLevel="0" collapsed="false">
      <c r="A19" s="359" t="s">
        <v>94</v>
      </c>
      <c r="B19" s="360" t="n">
        <v>25.2</v>
      </c>
      <c r="C19" s="360" t="n">
        <v>20</v>
      </c>
      <c r="D19" s="259" t="n">
        <f aca="false">C19/B19*100</f>
        <v>79.4</v>
      </c>
      <c r="E19" s="360" t="n">
        <v>4.6</v>
      </c>
      <c r="F19" s="360" t="n">
        <v>4.3</v>
      </c>
      <c r="G19" s="259" t="n">
        <f aca="false">F19/E19*100</f>
        <v>93.5</v>
      </c>
      <c r="H19" s="360" t="n">
        <v>0.1</v>
      </c>
      <c r="I19" s="360" t="n">
        <v>0.1</v>
      </c>
      <c r="J19" s="259" t="n">
        <f aca="false">I19/H19*100</f>
        <v>100</v>
      </c>
    </row>
    <row r="20" customFormat="false" ht="15.95" hidden="false" customHeight="true" outlineLevel="0" collapsed="false">
      <c r="A20" s="359" t="s">
        <v>95</v>
      </c>
      <c r="B20" s="360" t="n">
        <v>3</v>
      </c>
      <c r="C20" s="360" t="n">
        <v>2.6</v>
      </c>
      <c r="D20" s="259" t="n">
        <f aca="false">C20/B20*100</f>
        <v>86.7</v>
      </c>
      <c r="E20" s="360" t="n">
        <v>0.1</v>
      </c>
      <c r="F20" s="360" t="n">
        <v>0.2</v>
      </c>
      <c r="G20" s="259" t="n">
        <f aca="false">F20/E20*100</f>
        <v>200</v>
      </c>
      <c r="H20" s="360" t="n">
        <v>0.3</v>
      </c>
      <c r="I20" s="360" t="n">
        <v>0.2</v>
      </c>
      <c r="J20" s="259" t="n">
        <f aca="false">I20/H20*100</f>
        <v>66.7</v>
      </c>
    </row>
    <row r="21" customFormat="false" ht="15.95" hidden="false" customHeight="true" outlineLevel="0" collapsed="false">
      <c r="A21" s="359" t="s">
        <v>96</v>
      </c>
      <c r="B21" s="360" t="n">
        <v>0.1</v>
      </c>
      <c r="C21" s="360" t="n">
        <v>0.1</v>
      </c>
      <c r="D21" s="259" t="n">
        <f aca="false">C21/B21*100</f>
        <v>100</v>
      </c>
      <c r="E21" s="360" t="s">
        <v>112</v>
      </c>
      <c r="F21" s="360" t="s">
        <v>112</v>
      </c>
      <c r="G21" s="259" t="s">
        <v>112</v>
      </c>
      <c r="H21" s="360" t="n">
        <v>0</v>
      </c>
      <c r="I21" s="360" t="n">
        <v>0</v>
      </c>
      <c r="J21" s="238" t="s">
        <v>112</v>
      </c>
    </row>
    <row r="22" customFormat="false" ht="15.95" hidden="false" customHeight="true" outlineLevel="0" collapsed="false">
      <c r="A22" s="359" t="s">
        <v>97</v>
      </c>
      <c r="B22" s="360" t="n">
        <v>1</v>
      </c>
      <c r="C22" s="360" t="n">
        <v>1.2</v>
      </c>
      <c r="D22" s="259" t="n">
        <f aca="false">C22/B22*100</f>
        <v>120</v>
      </c>
      <c r="E22" s="360" t="s">
        <v>112</v>
      </c>
      <c r="F22" s="360" t="s">
        <v>112</v>
      </c>
      <c r="G22" s="259" t="s">
        <v>112</v>
      </c>
      <c r="H22" s="360" t="n">
        <v>0.2</v>
      </c>
      <c r="I22" s="360" t="n">
        <v>0.2</v>
      </c>
      <c r="J22" s="259" t="n">
        <f aca="false">I22/H22*100</f>
        <v>100</v>
      </c>
    </row>
    <row r="23" customFormat="false" ht="15.95" hidden="false" customHeight="true" outlineLevel="0" collapsed="false">
      <c r="A23" s="359" t="s">
        <v>98</v>
      </c>
      <c r="B23" s="360" t="n">
        <v>0.1</v>
      </c>
      <c r="C23" s="360" t="n">
        <v>0.1</v>
      </c>
      <c r="D23" s="259" t="n">
        <f aca="false">C23/B23*100</f>
        <v>100</v>
      </c>
      <c r="E23" s="360" t="s">
        <v>112</v>
      </c>
      <c r="F23" s="360" t="s">
        <v>112</v>
      </c>
      <c r="G23" s="259" t="s">
        <v>112</v>
      </c>
      <c r="H23" s="360" t="n">
        <v>0.1</v>
      </c>
      <c r="I23" s="360" t="n">
        <v>0</v>
      </c>
      <c r="J23" s="238" t="s">
        <v>112</v>
      </c>
    </row>
    <row r="24" customFormat="false" ht="15.95" hidden="false" customHeight="true" outlineLevel="0" collapsed="false">
      <c r="A24" s="359" t="s">
        <v>99</v>
      </c>
      <c r="B24" s="360" t="n">
        <v>4.1</v>
      </c>
      <c r="C24" s="360" t="n">
        <v>3.4</v>
      </c>
      <c r="D24" s="259" t="n">
        <f aca="false">C24/B24*100</f>
        <v>82.9</v>
      </c>
      <c r="E24" s="360" t="n">
        <v>0.1</v>
      </c>
      <c r="F24" s="360" t="n">
        <v>0.1</v>
      </c>
      <c r="G24" s="259" t="n">
        <f aca="false">F24/E24*100</f>
        <v>100</v>
      </c>
      <c r="H24" s="360" t="n">
        <v>0.1</v>
      </c>
      <c r="I24" s="360" t="n">
        <v>0.1</v>
      </c>
      <c r="J24" s="259" t="n">
        <f aca="false">I24/H24*100</f>
        <v>100</v>
      </c>
    </row>
    <row r="25" customFormat="false" ht="15.95" hidden="false" customHeight="true" outlineLevel="0" collapsed="false">
      <c r="A25" s="359" t="s">
        <v>100</v>
      </c>
      <c r="B25" s="360" t="n">
        <v>5.8</v>
      </c>
      <c r="C25" s="360" t="n">
        <v>5.1</v>
      </c>
      <c r="D25" s="259" t="n">
        <f aca="false">C25/B25*100</f>
        <v>87.9</v>
      </c>
      <c r="E25" s="360" t="n">
        <v>0.8</v>
      </c>
      <c r="F25" s="360" t="n">
        <v>0.5</v>
      </c>
      <c r="G25" s="259" t="n">
        <f aca="false">F25/E25*100</f>
        <v>62.5</v>
      </c>
      <c r="H25" s="360" t="n">
        <v>0</v>
      </c>
      <c r="I25" s="360" t="n">
        <v>0</v>
      </c>
      <c r="J25" s="238" t="s">
        <v>112</v>
      </c>
    </row>
    <row r="26" customFormat="false" ht="15.95" hidden="false" customHeight="true" outlineLevel="0" collapsed="false">
      <c r="A26" s="359" t="s">
        <v>101</v>
      </c>
      <c r="B26" s="360" t="n">
        <v>1.1</v>
      </c>
      <c r="C26" s="360" t="n">
        <v>0.9</v>
      </c>
      <c r="D26" s="259" t="n">
        <f aca="false">C26/B26*100</f>
        <v>81.8</v>
      </c>
      <c r="E26" s="360" t="s">
        <v>112</v>
      </c>
      <c r="F26" s="360" t="s">
        <v>112</v>
      </c>
      <c r="G26" s="259" t="s">
        <v>112</v>
      </c>
      <c r="H26" s="360" t="n">
        <v>0.2</v>
      </c>
      <c r="I26" s="360" t="n">
        <v>0.1</v>
      </c>
      <c r="J26" s="259" t="n">
        <f aca="false">I26/H26*100</f>
        <v>50</v>
      </c>
    </row>
    <row r="27" customFormat="false" ht="15.95" hidden="false" customHeight="true" outlineLevel="0" collapsed="false">
      <c r="A27" s="359" t="s">
        <v>102</v>
      </c>
      <c r="B27" s="360" t="n">
        <v>1.3</v>
      </c>
      <c r="C27" s="360" t="n">
        <v>1.1</v>
      </c>
      <c r="D27" s="259" t="n">
        <f aca="false">C27/B27*100</f>
        <v>84.6</v>
      </c>
      <c r="E27" s="360" t="s">
        <v>112</v>
      </c>
      <c r="F27" s="360" t="s">
        <v>112</v>
      </c>
      <c r="G27" s="259" t="s">
        <v>112</v>
      </c>
      <c r="H27" s="360" t="n">
        <v>0.2</v>
      </c>
      <c r="I27" s="360" t="n">
        <v>0.2</v>
      </c>
      <c r="J27" s="259" t="n">
        <f aca="false">I27/H27*100</f>
        <v>100</v>
      </c>
    </row>
    <row r="28" customFormat="false" ht="15.95" hidden="false" customHeight="true" outlineLevel="0" collapsed="false">
      <c r="A28" s="359" t="s">
        <v>103</v>
      </c>
      <c r="B28" s="360" t="n">
        <v>4.4</v>
      </c>
      <c r="C28" s="360" t="n">
        <v>3</v>
      </c>
      <c r="D28" s="259" t="n">
        <f aca="false">C28/B28*100</f>
        <v>68.2</v>
      </c>
      <c r="E28" s="360" t="n">
        <v>1.3</v>
      </c>
      <c r="F28" s="360" t="n">
        <v>1</v>
      </c>
      <c r="G28" s="259" t="n">
        <f aca="false">F28/E28*100</f>
        <v>76.9</v>
      </c>
      <c r="H28" s="360" t="n">
        <v>0</v>
      </c>
      <c r="I28" s="360" t="n">
        <v>0</v>
      </c>
      <c r="J28" s="238" t="s">
        <v>112</v>
      </c>
    </row>
    <row r="29" customFormat="false" ht="15.95" hidden="false" customHeight="true" outlineLevel="0" collapsed="false">
      <c r="A29" s="359" t="s">
        <v>104</v>
      </c>
      <c r="B29" s="360" t="n">
        <v>0.8</v>
      </c>
      <c r="C29" s="360" t="n">
        <v>0.7</v>
      </c>
      <c r="D29" s="259" t="n">
        <f aca="false">C29/B29*100</f>
        <v>87.5</v>
      </c>
      <c r="E29" s="360" t="s">
        <v>112</v>
      </c>
      <c r="F29" s="360" t="s">
        <v>112</v>
      </c>
      <c r="G29" s="259" t="s">
        <v>112</v>
      </c>
      <c r="H29" s="360" t="n">
        <v>0.2</v>
      </c>
      <c r="I29" s="360" t="n">
        <v>0.2</v>
      </c>
      <c r="J29" s="259" t="n">
        <f aca="false">I29/H29*100</f>
        <v>100</v>
      </c>
    </row>
  </sheetData>
  <mergeCells count="6">
    <mergeCell ref="A1:J1"/>
    <mergeCell ref="A2:J2"/>
    <mergeCell ref="A3:A4"/>
    <mergeCell ref="B3:D3"/>
    <mergeCell ref="E3:G3"/>
    <mergeCell ref="H3:J3"/>
  </mergeCells>
  <conditionalFormatting sqref="J11">
    <cfRule type="cellIs" priority="2" operator="greaterThanOrEqual" aboveAverage="0" equalAverage="0" bottom="0" percent="0" rank="0" text="" dxfId="105">
      <formula>150</formula>
    </cfRule>
  </conditionalFormatting>
  <conditionalFormatting sqref="J13">
    <cfRule type="cellIs" priority="3" operator="greaterThanOrEqual" aboveAverage="0" equalAverage="0" bottom="0" percent="0" rank="0" text="" dxfId="106">
      <formula>150</formula>
    </cfRule>
  </conditionalFormatting>
  <conditionalFormatting sqref="J16:J18">
    <cfRule type="cellIs" priority="4" operator="greaterThanOrEqual" aboveAverage="0" equalAverage="0" bottom="0" percent="0" rank="0" text="" dxfId="107">
      <formula>150</formula>
    </cfRule>
  </conditionalFormatting>
  <conditionalFormatting sqref="J21">
    <cfRule type="cellIs" priority="5" operator="greaterThanOrEqual" aboveAverage="0" equalAverage="0" bottom="0" percent="0" rank="0" text="" dxfId="108">
      <formula>150</formula>
    </cfRule>
  </conditionalFormatting>
  <conditionalFormatting sqref="J25">
    <cfRule type="cellIs" priority="6" operator="greaterThanOrEqual" aboveAverage="0" equalAverage="0" bottom="0" percent="0" rank="0" text="" dxfId="109">
      <formula>150</formula>
    </cfRule>
  </conditionalFormatting>
  <conditionalFormatting sqref="J28">
    <cfRule type="cellIs" priority="7" operator="greaterThanOrEqual" aboveAverage="0" equalAverage="0" bottom="0" percent="0" rank="0" text="" dxfId="110">
      <formula>150</formula>
    </cfRule>
  </conditionalFormatting>
  <conditionalFormatting sqref="J23">
    <cfRule type="cellIs" priority="8" operator="greaterThanOrEqual" aboveAverage="0" equalAverage="0" bottom="0" percent="0" rank="0" text="" dxfId="1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4.99"/>
    <col collapsed="false" customWidth="true" hidden="false" outlineLevel="0" max="9" min="2" style="344" width="12.82"/>
    <col collapsed="false" customWidth="false" hidden="false" outlineLevel="0" max="257" min="10" style="344" width="11.65"/>
  </cols>
  <sheetData>
    <row r="1" customFormat="false" ht="40.15" hidden="false" customHeight="true" outlineLevel="0" collapsed="false">
      <c r="A1" s="345" t="s">
        <v>356</v>
      </c>
      <c r="B1" s="345"/>
      <c r="C1" s="345"/>
      <c r="D1" s="345"/>
      <c r="E1" s="345"/>
      <c r="F1" s="345"/>
      <c r="G1" s="345"/>
      <c r="H1" s="345"/>
      <c r="I1" s="345"/>
    </row>
    <row r="2" customFormat="false" ht="19.9" hidden="false" customHeight="true" outlineLevel="0" collapsed="false">
      <c r="A2" s="346" t="s">
        <v>115</v>
      </c>
      <c r="B2" s="346"/>
      <c r="C2" s="346"/>
      <c r="D2" s="346"/>
      <c r="E2" s="346"/>
      <c r="F2" s="346"/>
      <c r="G2" s="346"/>
      <c r="H2" s="346"/>
      <c r="I2" s="346"/>
    </row>
    <row r="3" customFormat="false" ht="29.65" hidden="false" customHeight="true" outlineLevel="0" collapsed="false">
      <c r="A3" s="347"/>
      <c r="B3" s="347" t="s">
        <v>73</v>
      </c>
      <c r="C3" s="347"/>
      <c r="D3" s="347" t="s">
        <v>321</v>
      </c>
      <c r="E3" s="347"/>
      <c r="F3" s="347" t="s">
        <v>75</v>
      </c>
      <c r="G3" s="347"/>
      <c r="H3" s="347" t="s">
        <v>76</v>
      </c>
      <c r="I3" s="347"/>
    </row>
    <row r="4" customFormat="false" ht="31.5" hidden="false" customHeight="true" outlineLevel="0" collapsed="false">
      <c r="A4" s="347"/>
      <c r="B4" s="348" t="n">
        <v>2014</v>
      </c>
      <c r="C4" s="348" t="n">
        <v>2015</v>
      </c>
      <c r="D4" s="348" t="n">
        <v>2014</v>
      </c>
      <c r="E4" s="348" t="n">
        <v>2015</v>
      </c>
      <c r="F4" s="348" t="n">
        <v>2014</v>
      </c>
      <c r="G4" s="348" t="n">
        <v>2015</v>
      </c>
      <c r="H4" s="348" t="n">
        <v>2014</v>
      </c>
      <c r="I4" s="348" t="n">
        <v>2015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126</v>
      </c>
      <c r="C5" s="365" t="n">
        <f aca="false">SUM(C6:C29)</f>
        <v>129.1</v>
      </c>
      <c r="D5" s="365" t="n">
        <f aca="false">SUM(D6:D29)</f>
        <v>22.5</v>
      </c>
      <c r="E5" s="365" t="n">
        <f aca="false">SUM(E6:E29)</f>
        <v>19.2</v>
      </c>
      <c r="F5" s="365" t="n">
        <f aca="false">SUM(F6:F29)</f>
        <v>1584.1</v>
      </c>
      <c r="G5" s="365" t="n">
        <f aca="false">SUM(G6:G29)</f>
        <v>1622</v>
      </c>
      <c r="H5" s="365" t="n">
        <f aca="false">SUM(H6:H29)</f>
        <v>7.1</v>
      </c>
      <c r="I5" s="365" t="n">
        <f aca="false">SUM(I6:I29)</f>
        <v>8.3</v>
      </c>
      <c r="K5" s="366"/>
    </row>
    <row r="6" customFormat="false" ht="15.95" hidden="false" customHeight="true" outlineLevel="0" collapsed="false">
      <c r="A6" s="359" t="s">
        <v>81</v>
      </c>
      <c r="B6" s="360" t="n">
        <v>9.6</v>
      </c>
      <c r="C6" s="382" t="n">
        <v>12.5</v>
      </c>
      <c r="D6" s="360" t="n">
        <v>1.7</v>
      </c>
      <c r="E6" s="360" t="n">
        <v>1.2</v>
      </c>
      <c r="F6" s="360" t="n">
        <v>24.5</v>
      </c>
      <c r="G6" s="360" t="n">
        <v>35.1</v>
      </c>
      <c r="H6" s="360" t="n">
        <v>0.1</v>
      </c>
      <c r="I6" s="360" t="n">
        <v>0.3</v>
      </c>
      <c r="K6" s="366"/>
    </row>
    <row r="7" customFormat="false" ht="15.95" hidden="false" customHeight="true" outlineLevel="0" collapsed="false">
      <c r="A7" s="359" t="s">
        <v>82</v>
      </c>
      <c r="B7" s="360" t="n">
        <v>4.1</v>
      </c>
      <c r="C7" s="382" t="n">
        <v>5.3</v>
      </c>
      <c r="D7" s="360" t="n">
        <v>1.2</v>
      </c>
      <c r="E7" s="360" t="n">
        <v>0.8</v>
      </c>
      <c r="F7" s="360" t="n">
        <v>45.8</v>
      </c>
      <c r="G7" s="360" t="n">
        <v>59.6</v>
      </c>
      <c r="H7" s="360" t="n">
        <v>0.1</v>
      </c>
      <c r="I7" s="360" t="n">
        <v>0.3</v>
      </c>
      <c r="K7" s="366"/>
    </row>
    <row r="8" customFormat="false" ht="15.95" hidden="false" customHeight="true" outlineLevel="0" collapsed="false">
      <c r="A8" s="359" t="s">
        <v>83</v>
      </c>
      <c r="B8" s="360" t="n">
        <v>0.6</v>
      </c>
      <c r="C8" s="360" t="n">
        <v>3.5</v>
      </c>
      <c r="D8" s="360" t="n">
        <v>0.4</v>
      </c>
      <c r="E8" s="360" t="n">
        <v>1.1</v>
      </c>
      <c r="F8" s="360" t="n">
        <v>150.7</v>
      </c>
      <c r="G8" s="360" t="n">
        <v>106.8</v>
      </c>
      <c r="H8" s="360" t="n">
        <v>1.8</v>
      </c>
      <c r="I8" s="360" t="n">
        <v>1.5</v>
      </c>
      <c r="K8" s="366"/>
    </row>
    <row r="9" customFormat="false" ht="15.95" hidden="false" customHeight="true" outlineLevel="0" collapsed="false">
      <c r="A9" s="359" t="s">
        <v>84</v>
      </c>
      <c r="B9" s="360" t="n">
        <v>7</v>
      </c>
      <c r="C9" s="360" t="n">
        <v>6.5</v>
      </c>
      <c r="D9" s="360" t="n">
        <v>2.1</v>
      </c>
      <c r="E9" s="360" t="n">
        <v>2.4</v>
      </c>
      <c r="F9" s="360" t="n">
        <v>147.8</v>
      </c>
      <c r="G9" s="360" t="n">
        <v>123</v>
      </c>
      <c r="H9" s="360" t="n">
        <v>0.3</v>
      </c>
      <c r="I9" s="360" t="n">
        <v>0</v>
      </c>
      <c r="K9" s="366"/>
    </row>
    <row r="10" customFormat="false" ht="15.95" hidden="false" customHeight="true" outlineLevel="0" collapsed="false">
      <c r="A10" s="359" t="s">
        <v>85</v>
      </c>
      <c r="B10" s="360" t="n">
        <v>5.6</v>
      </c>
      <c r="C10" s="360" t="n">
        <v>5.2</v>
      </c>
      <c r="D10" s="360" t="n">
        <v>1.1</v>
      </c>
      <c r="E10" s="360" t="n">
        <v>0.3</v>
      </c>
      <c r="F10" s="360" t="n">
        <v>22.2</v>
      </c>
      <c r="G10" s="360" t="n">
        <v>35.2</v>
      </c>
      <c r="H10" s="360" t="n">
        <v>0.6</v>
      </c>
      <c r="I10" s="360" t="n">
        <v>0.6</v>
      </c>
      <c r="K10" s="366"/>
    </row>
    <row r="11" customFormat="false" ht="15.95" hidden="false" customHeight="true" outlineLevel="0" collapsed="false">
      <c r="A11" s="359" t="s">
        <v>86</v>
      </c>
      <c r="B11" s="360" t="n">
        <v>0.5</v>
      </c>
      <c r="C11" s="360" t="n">
        <v>0.1</v>
      </c>
      <c r="D11" s="360" t="n">
        <v>0.3</v>
      </c>
      <c r="E11" s="360" t="n">
        <v>0.1</v>
      </c>
      <c r="F11" s="360" t="n">
        <v>4.4</v>
      </c>
      <c r="G11" s="360" t="n">
        <v>3.8</v>
      </c>
      <c r="H11" s="360" t="n">
        <v>0.2</v>
      </c>
      <c r="I11" s="360" t="n">
        <v>0.2</v>
      </c>
      <c r="K11" s="366"/>
    </row>
    <row r="12" customFormat="false" ht="15.95" hidden="false" customHeight="true" outlineLevel="0" collapsed="false">
      <c r="A12" s="359" t="s">
        <v>87</v>
      </c>
      <c r="B12" s="360" t="n">
        <v>1.7</v>
      </c>
      <c r="C12" s="360" t="n">
        <v>0.9</v>
      </c>
      <c r="D12" s="360" t="n">
        <v>0.4</v>
      </c>
      <c r="E12" s="360" t="n">
        <v>0.1</v>
      </c>
      <c r="F12" s="360" t="n">
        <v>61</v>
      </c>
      <c r="G12" s="360" t="n">
        <v>50.9</v>
      </c>
      <c r="H12" s="360" t="n">
        <v>1.7</v>
      </c>
      <c r="I12" s="360" t="n">
        <v>0.7</v>
      </c>
      <c r="K12" s="366"/>
    </row>
    <row r="13" customFormat="false" ht="15.95" hidden="false" customHeight="true" outlineLevel="0" collapsed="false">
      <c r="A13" s="359" t="s">
        <v>88</v>
      </c>
      <c r="B13" s="360" t="n">
        <v>4.6</v>
      </c>
      <c r="C13" s="360" t="n">
        <v>5.4</v>
      </c>
      <c r="D13" s="360" t="n">
        <v>1</v>
      </c>
      <c r="E13" s="360" t="n">
        <v>0.7</v>
      </c>
      <c r="F13" s="360" t="n">
        <v>135.3</v>
      </c>
      <c r="G13" s="360" t="n">
        <v>109.1</v>
      </c>
      <c r="H13" s="360" t="n">
        <v>0</v>
      </c>
      <c r="I13" s="360" t="n">
        <v>0.2</v>
      </c>
      <c r="K13" s="366"/>
    </row>
    <row r="14" customFormat="false" ht="15.95" hidden="false" customHeight="true" outlineLevel="0" collapsed="false">
      <c r="A14" s="359" t="s">
        <v>89</v>
      </c>
      <c r="B14" s="360" t="n">
        <v>10.6</v>
      </c>
      <c r="C14" s="360" t="n">
        <v>12.8</v>
      </c>
      <c r="D14" s="360" t="n">
        <v>1.1</v>
      </c>
      <c r="E14" s="360" t="n">
        <v>0.6</v>
      </c>
      <c r="F14" s="360" t="n">
        <v>143.4</v>
      </c>
      <c r="G14" s="360" t="n">
        <v>133.6</v>
      </c>
      <c r="H14" s="360" t="n">
        <v>0.2</v>
      </c>
      <c r="I14" s="360" t="n">
        <v>0.9</v>
      </c>
      <c r="K14" s="366"/>
    </row>
    <row r="15" customFormat="false" ht="15.95" hidden="false" customHeight="true" outlineLevel="0" collapsed="false">
      <c r="A15" s="359" t="s">
        <v>90</v>
      </c>
      <c r="B15" s="360" t="n">
        <v>1.6</v>
      </c>
      <c r="C15" s="360" t="n">
        <v>1.8</v>
      </c>
      <c r="D15" s="360" t="n">
        <v>0.1</v>
      </c>
      <c r="E15" s="360" t="n">
        <v>0.2</v>
      </c>
      <c r="F15" s="360" t="n">
        <v>5.4</v>
      </c>
      <c r="G15" s="360" t="n">
        <v>2.3</v>
      </c>
      <c r="H15" s="360" t="n">
        <v>0.1</v>
      </c>
      <c r="I15" s="360" t="n">
        <v>0.2</v>
      </c>
      <c r="K15" s="366"/>
    </row>
    <row r="16" customFormat="false" ht="15.95" hidden="false" customHeight="true" outlineLevel="0" collapsed="false">
      <c r="A16" s="359" t="s">
        <v>91</v>
      </c>
      <c r="B16" s="360" t="n">
        <v>0.8</v>
      </c>
      <c r="C16" s="360" t="n">
        <v>0.8</v>
      </c>
      <c r="D16" s="238" t="s">
        <v>112</v>
      </c>
      <c r="E16" s="360" t="n">
        <v>0</v>
      </c>
      <c r="F16" s="360" t="n">
        <v>1.3</v>
      </c>
      <c r="G16" s="360" t="n">
        <v>2</v>
      </c>
      <c r="H16" s="360" t="n">
        <v>0</v>
      </c>
      <c r="I16" s="238" t="s">
        <v>112</v>
      </c>
      <c r="K16" s="366"/>
    </row>
    <row r="17" customFormat="false" ht="15.95" hidden="false" customHeight="true" outlineLevel="0" collapsed="false">
      <c r="A17" s="359" t="s">
        <v>92</v>
      </c>
      <c r="B17" s="360" t="n">
        <v>2.2</v>
      </c>
      <c r="C17" s="360" t="n">
        <v>1.1</v>
      </c>
      <c r="D17" s="360" t="n">
        <v>0.5</v>
      </c>
      <c r="E17" s="360" t="n">
        <v>0.1</v>
      </c>
      <c r="F17" s="360" t="n">
        <v>169.9</v>
      </c>
      <c r="G17" s="360" t="n">
        <v>186.1</v>
      </c>
      <c r="H17" s="360" t="n">
        <v>0</v>
      </c>
      <c r="I17" s="360" t="n">
        <v>0</v>
      </c>
      <c r="K17" s="366"/>
    </row>
    <row r="18" customFormat="false" ht="15.95" hidden="false" customHeight="true" outlineLevel="0" collapsed="false">
      <c r="A18" s="359" t="s">
        <v>93</v>
      </c>
      <c r="B18" s="360" t="n">
        <v>0.3</v>
      </c>
      <c r="C18" s="360" t="n">
        <v>0.1</v>
      </c>
      <c r="D18" s="360" t="n">
        <v>0</v>
      </c>
      <c r="E18" s="360" t="n">
        <v>0</v>
      </c>
      <c r="F18" s="360" t="n">
        <v>7.4</v>
      </c>
      <c r="G18" s="360" t="n">
        <v>7.1</v>
      </c>
      <c r="H18" s="360" t="n">
        <v>0.1</v>
      </c>
      <c r="I18" s="360" t="n">
        <v>0.3</v>
      </c>
      <c r="K18" s="366"/>
    </row>
    <row r="19" customFormat="false" ht="15.95" hidden="false" customHeight="true" outlineLevel="0" collapsed="false">
      <c r="A19" s="359" t="s">
        <v>94</v>
      </c>
      <c r="B19" s="360" t="n">
        <v>0.7</v>
      </c>
      <c r="C19" s="360" t="n">
        <v>0.4</v>
      </c>
      <c r="D19" s="360" t="n">
        <v>0.3</v>
      </c>
      <c r="E19" s="360" t="n">
        <v>0</v>
      </c>
      <c r="F19" s="360" t="n">
        <v>11.2</v>
      </c>
      <c r="G19" s="360" t="n">
        <v>3.4</v>
      </c>
      <c r="H19" s="360" t="n">
        <v>0.9</v>
      </c>
      <c r="I19" s="360" t="n">
        <v>0.8</v>
      </c>
      <c r="K19" s="366"/>
    </row>
    <row r="20" customFormat="false" ht="15.95" hidden="false" customHeight="true" outlineLevel="0" collapsed="false">
      <c r="A20" s="359" t="s">
        <v>95</v>
      </c>
      <c r="B20" s="360" t="n">
        <v>10.8</v>
      </c>
      <c r="C20" s="360" t="n">
        <v>13.6</v>
      </c>
      <c r="D20" s="360" t="n">
        <v>2.1</v>
      </c>
      <c r="E20" s="360" t="n">
        <v>3.2</v>
      </c>
      <c r="F20" s="360" t="n">
        <v>206.7</v>
      </c>
      <c r="G20" s="360" t="n">
        <v>288.9</v>
      </c>
      <c r="H20" s="360" t="n">
        <v>0.2</v>
      </c>
      <c r="I20" s="360" t="n">
        <v>0.8</v>
      </c>
      <c r="K20" s="366"/>
    </row>
    <row r="21" customFormat="false" ht="15.95" hidden="false" customHeight="true" outlineLevel="0" collapsed="false">
      <c r="A21" s="359" t="s">
        <v>96</v>
      </c>
      <c r="B21" s="360" t="n">
        <v>2.3</v>
      </c>
      <c r="C21" s="360" t="n">
        <v>3.6</v>
      </c>
      <c r="D21" s="360" t="n">
        <v>0.2</v>
      </c>
      <c r="E21" s="360" t="n">
        <v>0.8</v>
      </c>
      <c r="F21" s="360" t="n">
        <v>25.3</v>
      </c>
      <c r="G21" s="360" t="n">
        <v>38.4</v>
      </c>
      <c r="H21" s="360" t="n">
        <v>0</v>
      </c>
      <c r="I21" s="238" t="s">
        <v>112</v>
      </c>
      <c r="K21" s="366"/>
    </row>
    <row r="22" customFormat="false" ht="15.95" hidden="false" customHeight="true" outlineLevel="0" collapsed="false">
      <c r="A22" s="359" t="s">
        <v>97</v>
      </c>
      <c r="B22" s="360" t="n">
        <v>14.2</v>
      </c>
      <c r="C22" s="360" t="n">
        <v>10.1</v>
      </c>
      <c r="D22" s="360" t="n">
        <v>1.5</v>
      </c>
      <c r="E22" s="360" t="n">
        <v>1.8</v>
      </c>
      <c r="F22" s="360" t="n">
        <v>2.1</v>
      </c>
      <c r="G22" s="360" t="n">
        <v>13.5</v>
      </c>
      <c r="H22" s="360" t="n">
        <v>0.1</v>
      </c>
      <c r="I22" s="360" t="n">
        <v>0.1</v>
      </c>
      <c r="K22" s="366"/>
    </row>
    <row r="23" customFormat="false" ht="15.95" hidden="false" customHeight="true" outlineLevel="0" collapsed="false">
      <c r="A23" s="359" t="s">
        <v>98</v>
      </c>
      <c r="B23" s="360" t="n">
        <v>1</v>
      </c>
      <c r="C23" s="360" t="n">
        <v>0.9</v>
      </c>
      <c r="D23" s="360" t="n">
        <v>0.1</v>
      </c>
      <c r="E23" s="360" t="n">
        <v>0.2</v>
      </c>
      <c r="F23" s="360" t="n">
        <v>132.6</v>
      </c>
      <c r="G23" s="360" t="n">
        <v>158</v>
      </c>
      <c r="H23" s="360" t="n">
        <v>0</v>
      </c>
      <c r="I23" s="238" t="s">
        <v>112</v>
      </c>
      <c r="K23" s="366"/>
    </row>
    <row r="24" customFormat="false" ht="15.95" hidden="false" customHeight="true" outlineLevel="0" collapsed="false">
      <c r="A24" s="359" t="s">
        <v>99</v>
      </c>
      <c r="B24" s="360" t="n">
        <v>3.2</v>
      </c>
      <c r="C24" s="360" t="n">
        <v>2.5</v>
      </c>
      <c r="D24" s="360" t="n">
        <v>0.2</v>
      </c>
      <c r="E24" s="360" t="n">
        <v>0.6</v>
      </c>
      <c r="F24" s="360" t="n">
        <v>2.5</v>
      </c>
      <c r="G24" s="360" t="n">
        <v>4.4</v>
      </c>
      <c r="H24" s="360" t="n">
        <v>0.3</v>
      </c>
      <c r="I24" s="360" t="n">
        <v>0.7</v>
      </c>
      <c r="K24" s="366"/>
    </row>
    <row r="25" customFormat="false" ht="15.95" hidden="false" customHeight="true" outlineLevel="0" collapsed="false">
      <c r="A25" s="359" t="s">
        <v>100</v>
      </c>
      <c r="B25" s="360" t="n">
        <v>0.4</v>
      </c>
      <c r="C25" s="360" t="n">
        <v>0.1</v>
      </c>
      <c r="D25" s="360" t="n">
        <v>0</v>
      </c>
      <c r="E25" s="360" t="n">
        <v>0</v>
      </c>
      <c r="F25" s="360" t="n">
        <v>66.5</v>
      </c>
      <c r="G25" s="360" t="n">
        <v>64</v>
      </c>
      <c r="H25" s="360" t="n">
        <v>0.1</v>
      </c>
      <c r="I25" s="360" t="n">
        <v>0.1</v>
      </c>
      <c r="K25" s="366"/>
    </row>
    <row r="26" customFormat="false" ht="15.95" hidden="false" customHeight="true" outlineLevel="0" collapsed="false">
      <c r="A26" s="359" t="s">
        <v>101</v>
      </c>
      <c r="B26" s="360" t="n">
        <v>3.4</v>
      </c>
      <c r="C26" s="360" t="n">
        <v>5.2</v>
      </c>
      <c r="D26" s="360" t="n">
        <v>1.3</v>
      </c>
      <c r="E26" s="360" t="n">
        <v>0.8</v>
      </c>
      <c r="F26" s="360" t="n">
        <v>61.1</v>
      </c>
      <c r="G26" s="360" t="n">
        <v>65.8</v>
      </c>
      <c r="H26" s="360" t="n">
        <v>0</v>
      </c>
      <c r="I26" s="360" t="n">
        <v>0</v>
      </c>
      <c r="K26" s="366"/>
    </row>
    <row r="27" customFormat="false" ht="15.95" hidden="false" customHeight="true" outlineLevel="0" collapsed="false">
      <c r="A27" s="359" t="s">
        <v>102</v>
      </c>
      <c r="B27" s="360" t="n">
        <v>19.1</v>
      </c>
      <c r="C27" s="360" t="n">
        <v>21.9</v>
      </c>
      <c r="D27" s="360" t="n">
        <v>3.1</v>
      </c>
      <c r="E27" s="360" t="n">
        <v>1.3</v>
      </c>
      <c r="F27" s="360" t="n">
        <v>61.1</v>
      </c>
      <c r="G27" s="360" t="n">
        <v>40.5</v>
      </c>
      <c r="H27" s="360" t="n">
        <v>0.2</v>
      </c>
      <c r="I27" s="360" t="n">
        <v>0.1</v>
      </c>
      <c r="K27" s="366"/>
    </row>
    <row r="28" customFormat="false" ht="15.95" hidden="false" customHeight="true" outlineLevel="0" collapsed="false">
      <c r="A28" s="359" t="s">
        <v>103</v>
      </c>
      <c r="B28" s="360" t="n">
        <v>1.1</v>
      </c>
      <c r="C28" s="360" t="n">
        <v>0.4</v>
      </c>
      <c r="D28" s="360" t="n">
        <v>0.2</v>
      </c>
      <c r="E28" s="360" t="n">
        <v>0</v>
      </c>
      <c r="F28" s="360" t="n">
        <v>59.9</v>
      </c>
      <c r="G28" s="360" t="n">
        <v>63.3</v>
      </c>
      <c r="H28" s="360" t="n">
        <v>0</v>
      </c>
      <c r="I28" s="360" t="n">
        <v>0.5</v>
      </c>
      <c r="K28" s="366"/>
    </row>
    <row r="29" customFormat="false" ht="15.95" hidden="false" customHeight="true" outlineLevel="0" collapsed="false">
      <c r="A29" s="359" t="s">
        <v>104</v>
      </c>
      <c r="B29" s="360" t="n">
        <v>20.6</v>
      </c>
      <c r="C29" s="360" t="n">
        <v>14.4</v>
      </c>
      <c r="D29" s="360" t="n">
        <v>3.6</v>
      </c>
      <c r="E29" s="360" t="n">
        <v>2.9</v>
      </c>
      <c r="F29" s="360" t="n">
        <v>36</v>
      </c>
      <c r="G29" s="360" t="n">
        <v>27.2</v>
      </c>
      <c r="H29" s="360" t="n">
        <v>0.1</v>
      </c>
      <c r="I29" s="360" t="n">
        <v>0</v>
      </c>
      <c r="K29" s="366"/>
    </row>
  </sheetData>
  <mergeCells count="7">
    <mergeCell ref="A1:I1"/>
    <mergeCell ref="A2:I2"/>
    <mergeCell ref="A3:A4"/>
    <mergeCell ref="B3:C3"/>
    <mergeCell ref="D3:E3"/>
    <mergeCell ref="F3:G3"/>
    <mergeCell ref="H3:I3"/>
  </mergeCells>
  <conditionalFormatting sqref="I16">
    <cfRule type="cellIs" priority="2" operator="greaterThanOrEqual" aboveAverage="0" equalAverage="0" bottom="0" percent="0" rank="0" text="" dxfId="112">
      <formula>150</formula>
    </cfRule>
  </conditionalFormatting>
  <conditionalFormatting sqref="I21">
    <cfRule type="cellIs" priority="3" operator="greaterThanOrEqual" aboveAverage="0" equalAverage="0" bottom="0" percent="0" rank="0" text="" dxfId="113">
      <formula>150</formula>
    </cfRule>
  </conditionalFormatting>
  <conditionalFormatting sqref="I23">
    <cfRule type="cellIs" priority="4" operator="greaterThanOrEqual" aboveAverage="0" equalAverage="0" bottom="0" percent="0" rank="0" text="" dxfId="114">
      <formula>150</formula>
    </cfRule>
  </conditionalFormatting>
  <conditionalFormatting sqref="D16">
    <cfRule type="cellIs" priority="5" operator="greaterThanOrEqual" aboveAverage="0" equalAverage="0" bottom="0" percent="0" rank="0" text="" dxfId="1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28.82"/>
    <col collapsed="false" customWidth="true" hidden="false" outlineLevel="0" max="5" min="2" style="344" width="16.82"/>
    <col collapsed="false" customWidth="true" hidden="false" outlineLevel="0" max="6" min="6" style="344" width="13.65"/>
    <col collapsed="false" customWidth="true" hidden="false" outlineLevel="0" max="7" min="7" style="344" width="24.32"/>
    <col collapsed="false" customWidth="true" hidden="false" outlineLevel="0" max="8" min="8" style="344" width="19.49"/>
    <col collapsed="false" customWidth="false" hidden="false" outlineLevel="0" max="257" min="9" style="344" width="11.65"/>
  </cols>
  <sheetData>
    <row r="1" customFormat="false" ht="43.5" hidden="false" customHeight="true" outlineLevel="0" collapsed="false">
      <c r="A1" s="345" t="s">
        <v>357</v>
      </c>
      <c r="B1" s="345"/>
      <c r="C1" s="345"/>
      <c r="D1" s="345"/>
      <c r="E1" s="345"/>
      <c r="F1" s="345"/>
      <c r="G1" s="345"/>
      <c r="H1" s="383"/>
    </row>
    <row r="2" customFormat="false" ht="16.5" hidden="false" customHeight="true" outlineLevel="0" collapsed="false">
      <c r="A2" s="345" t="s">
        <v>358</v>
      </c>
      <c r="B2" s="345"/>
      <c r="C2" s="345"/>
      <c r="D2" s="345"/>
      <c r="E2" s="345"/>
      <c r="F2" s="345"/>
      <c r="G2" s="345"/>
      <c r="H2" s="383"/>
    </row>
    <row r="3" customFormat="false" ht="14.25" hidden="false" customHeight="true" outlineLevel="0" collapsed="false">
      <c r="A3" s="346" t="s">
        <v>111</v>
      </c>
      <c r="B3" s="346"/>
      <c r="C3" s="346"/>
      <c r="D3" s="346"/>
      <c r="E3" s="346"/>
      <c r="F3" s="346"/>
      <c r="G3" s="346"/>
      <c r="H3" s="346"/>
    </row>
    <row r="4" customFormat="false" ht="48" hidden="false" customHeight="true" outlineLevel="0" collapsed="false">
      <c r="A4" s="347"/>
      <c r="B4" s="347" t="s">
        <v>326</v>
      </c>
      <c r="C4" s="347" t="s">
        <v>327</v>
      </c>
      <c r="D4" s="347" t="s">
        <v>75</v>
      </c>
      <c r="E4" s="347" t="s">
        <v>76</v>
      </c>
      <c r="F4" s="347" t="s">
        <v>222</v>
      </c>
      <c r="G4" s="347" t="s">
        <v>359</v>
      </c>
      <c r="H4" s="345"/>
    </row>
    <row r="5" customFormat="false" ht="15.95" hidden="false" customHeight="true" outlineLevel="0" collapsed="false">
      <c r="A5" s="356" t="s">
        <v>80</v>
      </c>
      <c r="B5" s="365" t="n">
        <f aca="false">SUM(B6:B29)</f>
        <v>34862.5</v>
      </c>
      <c r="C5" s="365" t="n">
        <f aca="false">SUM(C6:C29)</f>
        <v>8841.9</v>
      </c>
      <c r="D5" s="365" t="n">
        <f aca="false">SUM(D6:D29)</f>
        <v>45461.9</v>
      </c>
      <c r="E5" s="365" t="n">
        <f aca="false">SUM(E6:E29)</f>
        <v>290.5</v>
      </c>
      <c r="F5" s="365" t="n">
        <f aca="false">SUM(F6:F29)</f>
        <v>191.1</v>
      </c>
      <c r="G5" s="365" t="n">
        <f aca="false">SUM(G6:G29)</f>
        <v>129714</v>
      </c>
      <c r="H5" s="365"/>
    </row>
    <row r="6" customFormat="false" ht="15.95" hidden="false" customHeight="true" outlineLevel="0" collapsed="false">
      <c r="A6" s="359" t="s">
        <v>81</v>
      </c>
      <c r="B6" s="384" t="n">
        <v>2420.9</v>
      </c>
      <c r="C6" s="384" t="n">
        <v>522</v>
      </c>
      <c r="D6" s="384" t="n">
        <v>1971.6</v>
      </c>
      <c r="E6" s="384" t="n">
        <v>11.1</v>
      </c>
      <c r="F6" s="384" t="n">
        <v>15.7</v>
      </c>
      <c r="G6" s="384" t="n">
        <v>7460.9</v>
      </c>
      <c r="H6" s="378"/>
    </row>
    <row r="7" customFormat="false" ht="15.95" hidden="false" customHeight="true" outlineLevel="0" collapsed="false">
      <c r="A7" s="359" t="s">
        <v>82</v>
      </c>
      <c r="B7" s="384" t="n">
        <v>1290.7</v>
      </c>
      <c r="C7" s="384" t="n">
        <v>373.5</v>
      </c>
      <c r="D7" s="384" t="n">
        <v>1849.7</v>
      </c>
      <c r="E7" s="384" t="n">
        <v>11.2</v>
      </c>
      <c r="F7" s="384" t="n">
        <v>9</v>
      </c>
      <c r="G7" s="384" t="n">
        <v>4871.6</v>
      </c>
      <c r="H7" s="378"/>
    </row>
    <row r="8" customFormat="false" ht="15.95" hidden="false" customHeight="true" outlineLevel="0" collapsed="false">
      <c r="A8" s="359" t="s">
        <v>83</v>
      </c>
      <c r="B8" s="384" t="n">
        <v>1073.2</v>
      </c>
      <c r="C8" s="384" t="n">
        <v>504.1</v>
      </c>
      <c r="D8" s="384" t="n">
        <v>4670.4</v>
      </c>
      <c r="E8" s="384" t="n">
        <v>45.7</v>
      </c>
      <c r="F8" s="384" t="n">
        <v>3.2</v>
      </c>
      <c r="G8" s="384" t="n">
        <v>7548.8</v>
      </c>
      <c r="H8" s="378"/>
    </row>
    <row r="9" customFormat="false" ht="15.95" hidden="false" customHeight="true" outlineLevel="0" collapsed="false">
      <c r="A9" s="359" t="s">
        <v>84</v>
      </c>
      <c r="B9" s="384" t="n">
        <v>2441.9</v>
      </c>
      <c r="C9" s="384" t="n">
        <v>1224</v>
      </c>
      <c r="D9" s="384" t="n">
        <v>894</v>
      </c>
      <c r="E9" s="384" t="n">
        <v>0.3</v>
      </c>
      <c r="F9" s="384" t="n">
        <v>0.9</v>
      </c>
      <c r="G9" s="384" t="n">
        <v>4139.8</v>
      </c>
      <c r="H9" s="378"/>
    </row>
    <row r="10" customFormat="false" ht="15.95" hidden="false" customHeight="true" outlineLevel="0" collapsed="false">
      <c r="A10" s="359" t="s">
        <v>85</v>
      </c>
      <c r="B10" s="384" t="n">
        <v>1492.4</v>
      </c>
      <c r="C10" s="384" t="n">
        <v>98</v>
      </c>
      <c r="D10" s="384" t="n">
        <v>1197.1</v>
      </c>
      <c r="E10" s="384" t="n">
        <v>17.8</v>
      </c>
      <c r="F10" s="384" t="n">
        <v>14.4</v>
      </c>
      <c r="G10" s="384" t="n">
        <v>5217.3</v>
      </c>
      <c r="H10" s="378"/>
    </row>
    <row r="11" customFormat="false" ht="15.95" hidden="false" customHeight="true" outlineLevel="0" collapsed="false">
      <c r="A11" s="359" t="s">
        <v>86</v>
      </c>
      <c r="B11" s="384" t="n">
        <v>41.3</v>
      </c>
      <c r="C11" s="384" t="n">
        <v>35.7</v>
      </c>
      <c r="D11" s="384" t="n">
        <v>190.8</v>
      </c>
      <c r="E11" s="384" t="n">
        <v>4.9</v>
      </c>
      <c r="F11" s="384" t="n">
        <v>0.2</v>
      </c>
      <c r="G11" s="384" t="n">
        <v>291.7</v>
      </c>
      <c r="H11" s="378"/>
    </row>
    <row r="12" customFormat="false" ht="15.95" hidden="false" customHeight="true" outlineLevel="0" collapsed="false">
      <c r="A12" s="359" t="s">
        <v>87</v>
      </c>
      <c r="B12" s="384" t="n">
        <v>130.2</v>
      </c>
      <c r="C12" s="384" t="n">
        <v>45.1</v>
      </c>
      <c r="D12" s="384" t="n">
        <v>1673.5</v>
      </c>
      <c r="E12" s="384" t="n">
        <v>17.4</v>
      </c>
      <c r="F12" s="384" t="n">
        <v>0.4</v>
      </c>
      <c r="G12" s="384" t="n">
        <v>2974.4</v>
      </c>
      <c r="H12" s="378"/>
    </row>
    <row r="13" customFormat="false" ht="15.95" hidden="false" customHeight="true" outlineLevel="0" collapsed="false">
      <c r="A13" s="359" t="s">
        <v>88</v>
      </c>
      <c r="B13" s="384" t="n">
        <v>2229.3</v>
      </c>
      <c r="C13" s="384" t="n">
        <v>299</v>
      </c>
      <c r="D13" s="384" t="n">
        <v>4082.6</v>
      </c>
      <c r="E13" s="384" t="n">
        <v>8</v>
      </c>
      <c r="F13" s="384" t="n">
        <v>3.3</v>
      </c>
      <c r="G13" s="384" t="n">
        <v>9553</v>
      </c>
      <c r="H13" s="378"/>
    </row>
    <row r="14" customFormat="false" ht="15.95" hidden="false" customHeight="true" outlineLevel="0" collapsed="false">
      <c r="A14" s="359" t="s">
        <v>89</v>
      </c>
      <c r="B14" s="384" t="n">
        <v>2880.1</v>
      </c>
      <c r="C14" s="384" t="n">
        <v>341.8</v>
      </c>
      <c r="D14" s="384" t="n">
        <v>2846.8</v>
      </c>
      <c r="E14" s="384" t="n">
        <v>42.5</v>
      </c>
      <c r="F14" s="384" t="n">
        <v>5.8</v>
      </c>
      <c r="G14" s="384" t="n">
        <v>10293.5</v>
      </c>
      <c r="H14" s="378"/>
    </row>
    <row r="15" customFormat="false" ht="15.95" hidden="false" customHeight="true" outlineLevel="0" collapsed="false">
      <c r="A15" s="359" t="s">
        <v>90</v>
      </c>
      <c r="B15" s="384" t="n">
        <v>362.5</v>
      </c>
      <c r="C15" s="384" t="n">
        <v>61.6</v>
      </c>
      <c r="D15" s="384" t="n">
        <v>158.9</v>
      </c>
      <c r="E15" s="384" t="n">
        <v>5.5</v>
      </c>
      <c r="F15" s="384" t="n">
        <v>4.2</v>
      </c>
      <c r="G15" s="384" t="n">
        <v>980</v>
      </c>
      <c r="H15" s="378"/>
    </row>
    <row r="16" customFormat="false" ht="15.95" hidden="false" customHeight="true" outlineLevel="0" collapsed="false">
      <c r="A16" s="359" t="s">
        <v>91</v>
      </c>
      <c r="B16" s="384" t="n">
        <v>187.8</v>
      </c>
      <c r="C16" s="384" t="n">
        <v>17.4</v>
      </c>
      <c r="D16" s="384" t="n">
        <v>87.9</v>
      </c>
      <c r="E16" s="238" t="s">
        <v>112</v>
      </c>
      <c r="F16" s="384" t="n">
        <v>3.3</v>
      </c>
      <c r="G16" s="384" t="n">
        <v>280.4</v>
      </c>
      <c r="H16" s="378"/>
    </row>
    <row r="17" customFormat="false" ht="15.95" hidden="false" customHeight="true" outlineLevel="0" collapsed="false">
      <c r="A17" s="359" t="s">
        <v>92</v>
      </c>
      <c r="B17" s="384" t="n">
        <v>231</v>
      </c>
      <c r="C17" s="384" t="n">
        <v>55.6</v>
      </c>
      <c r="D17" s="384" t="n">
        <v>4684.9</v>
      </c>
      <c r="E17" s="384" t="n">
        <v>1.1</v>
      </c>
      <c r="F17" s="384" t="n">
        <v>1.4</v>
      </c>
      <c r="G17" s="384" t="n">
        <v>5964</v>
      </c>
      <c r="H17" s="378"/>
    </row>
    <row r="18" customFormat="false" ht="15.95" hidden="false" customHeight="true" outlineLevel="0" collapsed="false">
      <c r="A18" s="359" t="s">
        <v>93</v>
      </c>
      <c r="B18" s="384" t="n">
        <v>42.5</v>
      </c>
      <c r="C18" s="384" t="n">
        <v>1.2</v>
      </c>
      <c r="D18" s="384" t="n">
        <v>191.4</v>
      </c>
      <c r="E18" s="384" t="n">
        <v>12.8</v>
      </c>
      <c r="F18" s="384" t="n">
        <v>2.1</v>
      </c>
      <c r="G18" s="384" t="n">
        <v>554</v>
      </c>
      <c r="H18" s="378"/>
    </row>
    <row r="19" customFormat="false" ht="15.95" hidden="false" customHeight="true" outlineLevel="0" collapsed="false">
      <c r="A19" s="359" t="s">
        <v>94</v>
      </c>
      <c r="B19" s="384" t="n">
        <v>89.8</v>
      </c>
      <c r="C19" s="384" t="n">
        <v>4.7</v>
      </c>
      <c r="D19" s="384" t="n">
        <v>142.8</v>
      </c>
      <c r="E19" s="384" t="n">
        <v>27.4</v>
      </c>
      <c r="F19" s="384" t="n">
        <v>1.1</v>
      </c>
      <c r="G19" s="384" t="n">
        <v>293.6</v>
      </c>
      <c r="H19" s="378"/>
    </row>
    <row r="20" customFormat="false" ht="15.95" hidden="false" customHeight="true" outlineLevel="0" collapsed="false">
      <c r="A20" s="359" t="s">
        <v>95</v>
      </c>
      <c r="B20" s="384" t="n">
        <v>4177.1</v>
      </c>
      <c r="C20" s="384" t="n">
        <v>1567.2</v>
      </c>
      <c r="D20" s="384" t="n">
        <v>6138.2</v>
      </c>
      <c r="E20" s="384" t="n">
        <v>42.9</v>
      </c>
      <c r="F20" s="384" t="n">
        <v>22.5</v>
      </c>
      <c r="G20" s="384" t="n">
        <v>10502.9</v>
      </c>
      <c r="H20" s="378"/>
    </row>
    <row r="21" customFormat="false" ht="15.95" hidden="false" customHeight="true" outlineLevel="0" collapsed="false">
      <c r="A21" s="359" t="s">
        <v>96</v>
      </c>
      <c r="B21" s="384" t="n">
        <v>957.5</v>
      </c>
      <c r="C21" s="384" t="n">
        <v>351</v>
      </c>
      <c r="D21" s="384" t="n">
        <v>1093.1</v>
      </c>
      <c r="E21" s="238" t="s">
        <v>112</v>
      </c>
      <c r="F21" s="384" t="n">
        <v>5.7</v>
      </c>
      <c r="G21" s="384" t="n">
        <v>3514.3</v>
      </c>
      <c r="H21" s="378"/>
    </row>
    <row r="22" customFormat="false" ht="15.95" hidden="false" customHeight="true" outlineLevel="0" collapsed="false">
      <c r="A22" s="359" t="s">
        <v>97</v>
      </c>
      <c r="B22" s="384" t="n">
        <v>3168.5</v>
      </c>
      <c r="C22" s="384" t="n">
        <v>747.3</v>
      </c>
      <c r="D22" s="384" t="n">
        <v>658</v>
      </c>
      <c r="E22" s="384" t="n">
        <v>1.5</v>
      </c>
      <c r="F22" s="384" t="n">
        <v>4.4</v>
      </c>
      <c r="G22" s="384" t="n">
        <v>4129.8</v>
      </c>
      <c r="H22" s="378"/>
    </row>
    <row r="23" customFormat="false" ht="15.95" hidden="false" customHeight="true" outlineLevel="0" collapsed="false">
      <c r="A23" s="359" t="s">
        <v>98</v>
      </c>
      <c r="B23" s="384" t="n">
        <v>241.5</v>
      </c>
      <c r="C23" s="384" t="n">
        <v>126.8</v>
      </c>
      <c r="D23" s="384" t="n">
        <v>4361</v>
      </c>
      <c r="E23" s="238" t="s">
        <v>112</v>
      </c>
      <c r="F23" s="384" t="n">
        <v>1.9</v>
      </c>
      <c r="G23" s="384" t="n">
        <v>5492.1</v>
      </c>
      <c r="H23" s="378"/>
    </row>
    <row r="24" customFormat="false" ht="15.95" hidden="false" customHeight="true" outlineLevel="0" collapsed="false">
      <c r="A24" s="359" t="s">
        <v>99</v>
      </c>
      <c r="B24" s="384" t="n">
        <v>791.9</v>
      </c>
      <c r="C24" s="384" t="n">
        <v>313.1</v>
      </c>
      <c r="D24" s="384" t="n">
        <v>294.4</v>
      </c>
      <c r="E24" s="384" t="n">
        <v>17.9</v>
      </c>
      <c r="F24" s="238" t="s">
        <v>112</v>
      </c>
      <c r="G24" s="384" t="n">
        <v>2651.2</v>
      </c>
      <c r="H24" s="378"/>
    </row>
    <row r="25" customFormat="false" ht="15.95" hidden="false" customHeight="true" outlineLevel="0" collapsed="false">
      <c r="A25" s="359" t="s">
        <v>100</v>
      </c>
      <c r="B25" s="384" t="n">
        <v>62.8</v>
      </c>
      <c r="C25" s="384" t="n">
        <v>0.5</v>
      </c>
      <c r="D25" s="384" t="n">
        <v>2189.8</v>
      </c>
      <c r="E25" s="384" t="n">
        <v>1.9</v>
      </c>
      <c r="F25" s="384" t="n">
        <v>8.5</v>
      </c>
      <c r="G25" s="384" t="n">
        <v>13680.4</v>
      </c>
      <c r="H25" s="378"/>
    </row>
    <row r="26" customFormat="false" ht="15.95" hidden="false" customHeight="true" outlineLevel="0" collapsed="false">
      <c r="A26" s="359" t="s">
        <v>101</v>
      </c>
      <c r="B26" s="384" t="n">
        <v>1248.3</v>
      </c>
      <c r="C26" s="384" t="n">
        <v>375.9</v>
      </c>
      <c r="D26" s="384" t="n">
        <v>2457.4</v>
      </c>
      <c r="E26" s="384" t="n">
        <v>1</v>
      </c>
      <c r="F26" s="384" t="n">
        <v>30.6</v>
      </c>
      <c r="G26" s="384" t="n">
        <v>10850.5</v>
      </c>
      <c r="H26" s="378"/>
    </row>
    <row r="27" customFormat="false" ht="15.95" hidden="false" customHeight="true" outlineLevel="0" collapsed="false">
      <c r="A27" s="359" t="s">
        <v>102</v>
      </c>
      <c r="B27" s="384" t="n">
        <v>5936.4</v>
      </c>
      <c r="C27" s="384" t="n">
        <v>566.4</v>
      </c>
      <c r="D27" s="384" t="n">
        <v>1502.5</v>
      </c>
      <c r="E27" s="384" t="n">
        <v>2.9</v>
      </c>
      <c r="F27" s="384" t="n">
        <v>37.3</v>
      </c>
      <c r="G27" s="384" t="n">
        <v>9216.7</v>
      </c>
      <c r="H27" s="378"/>
    </row>
    <row r="28" customFormat="false" ht="15.95" hidden="false" customHeight="true" outlineLevel="0" collapsed="false">
      <c r="A28" s="359" t="s">
        <v>103</v>
      </c>
      <c r="B28" s="384" t="n">
        <v>43.1</v>
      </c>
      <c r="C28" s="384" t="n">
        <v>2.5</v>
      </c>
      <c r="D28" s="384" t="n">
        <v>1464.8</v>
      </c>
      <c r="E28" s="384" t="n">
        <v>15.9</v>
      </c>
      <c r="F28" s="384" t="n">
        <v>0.9</v>
      </c>
      <c r="G28" s="384" t="n">
        <v>5244.5</v>
      </c>
      <c r="H28" s="378"/>
    </row>
    <row r="29" customFormat="false" ht="15.95" hidden="false" customHeight="true" outlineLevel="0" collapsed="false">
      <c r="A29" s="359" t="s">
        <v>104</v>
      </c>
      <c r="B29" s="384" t="n">
        <v>3321.8</v>
      </c>
      <c r="C29" s="384" t="n">
        <v>1207.5</v>
      </c>
      <c r="D29" s="384" t="n">
        <v>660.3</v>
      </c>
      <c r="E29" s="384" t="n">
        <v>0.8</v>
      </c>
      <c r="F29" s="384" t="n">
        <v>14.3</v>
      </c>
      <c r="G29" s="384" t="n">
        <v>4008.6</v>
      </c>
      <c r="H29" s="378"/>
    </row>
    <row r="30" customFormat="false" ht="15.95" hidden="false" customHeight="true" outlineLevel="0" collapsed="false">
      <c r="A30" s="361" t="s">
        <v>360</v>
      </c>
      <c r="B30" s="385" t="n">
        <v>37722.6</v>
      </c>
      <c r="C30" s="385" t="n">
        <v>10466.9</v>
      </c>
      <c r="D30" s="385" t="n">
        <v>51725.3</v>
      </c>
      <c r="E30" s="385" t="n">
        <v>300.6</v>
      </c>
      <c r="F30" s="385" t="n">
        <v>195.5</v>
      </c>
      <c r="G30" s="385" t="n">
        <v>120300.1</v>
      </c>
    </row>
  </sheetData>
  <mergeCells count="3">
    <mergeCell ref="A1:G1"/>
    <mergeCell ref="A2:G2"/>
    <mergeCell ref="A3:G3"/>
  </mergeCells>
  <conditionalFormatting sqref="E21">
    <cfRule type="cellIs" priority="2" operator="greaterThanOrEqual" aboveAverage="0" equalAverage="0" bottom="0" percent="0" rank="0" text="" dxfId="116">
      <formula>150</formula>
    </cfRule>
  </conditionalFormatting>
  <conditionalFormatting sqref="E16">
    <cfRule type="cellIs" priority="3" operator="greaterThanOrEqual" aboveAverage="0" equalAverage="0" bottom="0" percent="0" rank="0" text="" dxfId="117">
      <formula>150</formula>
    </cfRule>
  </conditionalFormatting>
  <conditionalFormatting sqref="E23">
    <cfRule type="cellIs" priority="4" operator="greaterThanOrEqual" aboveAverage="0" equalAverage="0" bottom="0" percent="0" rank="0" text="" dxfId="118">
      <formula>150</formula>
    </cfRule>
  </conditionalFormatting>
  <conditionalFormatting sqref="F24">
    <cfRule type="cellIs" priority="5" operator="greaterThanOrEqual" aboveAverage="0" equalAverage="0" bottom="0" percent="0" rank="0" text="" dxfId="1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4.15"/>
    <col collapsed="false" customWidth="true" hidden="false" outlineLevel="0" max="9" min="2" style="344" width="12.82"/>
    <col collapsed="false" customWidth="false" hidden="false" outlineLevel="0" max="257" min="10" style="344" width="11.65"/>
  </cols>
  <sheetData>
    <row r="1" customFormat="false" ht="19.9" hidden="false" customHeight="true" outlineLevel="0" collapsed="false">
      <c r="A1" s="345" t="s">
        <v>361</v>
      </c>
      <c r="B1" s="345"/>
      <c r="C1" s="345"/>
      <c r="D1" s="345"/>
      <c r="E1" s="345"/>
      <c r="F1" s="345"/>
      <c r="G1" s="345"/>
      <c r="H1" s="345"/>
      <c r="I1" s="345"/>
    </row>
    <row r="2" customFormat="false" ht="19.9" hidden="false" customHeight="true" outlineLevel="0" collapsed="false">
      <c r="A2" s="355" t="s">
        <v>115</v>
      </c>
      <c r="B2" s="355"/>
      <c r="C2" s="355"/>
      <c r="D2" s="355"/>
      <c r="E2" s="355"/>
      <c r="F2" s="355"/>
      <c r="G2" s="355"/>
      <c r="H2" s="355"/>
      <c r="I2" s="355"/>
    </row>
    <row r="3" customFormat="false" ht="29.65" hidden="false" customHeight="true" outlineLevel="0" collapsed="false">
      <c r="A3" s="347"/>
      <c r="B3" s="347" t="s">
        <v>73</v>
      </c>
      <c r="C3" s="347"/>
      <c r="D3" s="347" t="s">
        <v>321</v>
      </c>
      <c r="E3" s="347"/>
      <c r="F3" s="347" t="s">
        <v>75</v>
      </c>
      <c r="G3" s="347"/>
      <c r="H3" s="347" t="s">
        <v>76</v>
      </c>
      <c r="I3" s="347"/>
    </row>
    <row r="4" customFormat="false" ht="40.15" hidden="false" customHeight="true" outlineLevel="0" collapsed="false">
      <c r="A4" s="347"/>
      <c r="B4" s="348" t="n">
        <v>2014</v>
      </c>
      <c r="C4" s="348" t="n">
        <v>2015</v>
      </c>
      <c r="D4" s="348" t="n">
        <v>2014</v>
      </c>
      <c r="E4" s="348" t="n">
        <v>2015</v>
      </c>
      <c r="F4" s="348" t="n">
        <v>2014</v>
      </c>
      <c r="G4" s="348" t="n">
        <v>2015</v>
      </c>
      <c r="H4" s="348" t="n">
        <v>2014</v>
      </c>
      <c r="I4" s="348" t="n">
        <v>2015</v>
      </c>
    </row>
    <row r="5" customFormat="false" ht="15.95" hidden="false" customHeight="true" outlineLevel="0" collapsed="false">
      <c r="A5" s="356" t="s">
        <v>80</v>
      </c>
      <c r="B5" s="386" t="n">
        <f aca="false">SUM(B6:B29)</f>
        <v>22.2</v>
      </c>
      <c r="C5" s="386" t="n">
        <f aca="false">SUM(C6:C29)</f>
        <v>27.9</v>
      </c>
      <c r="D5" s="386" t="n">
        <f aca="false">SUM(D6:D29)</f>
        <v>0.7</v>
      </c>
      <c r="E5" s="386" t="n">
        <f aca="false">SUM(E6:E29)</f>
        <v>1.7</v>
      </c>
      <c r="F5" s="386" t="n">
        <f aca="false">SUM(F6:F29)</f>
        <v>5.7</v>
      </c>
      <c r="G5" s="386" t="n">
        <f aca="false">SUM(G6:G29)</f>
        <v>7.8</v>
      </c>
      <c r="H5" s="386" t="n">
        <f aca="false">SUM(H6:H29)</f>
        <v>3</v>
      </c>
      <c r="I5" s="386" t="n">
        <f aca="false">SUM(I6:I29)</f>
        <v>6</v>
      </c>
    </row>
    <row r="6" customFormat="false" ht="15.95" hidden="false" customHeight="true" outlineLevel="0" collapsed="false">
      <c r="A6" s="359" t="s">
        <v>81</v>
      </c>
      <c r="B6" s="360" t="n">
        <v>7</v>
      </c>
      <c r="C6" s="360" t="n">
        <v>11.8</v>
      </c>
      <c r="D6" s="360" t="n">
        <v>0</v>
      </c>
      <c r="E6" s="360" t="n">
        <v>0.8</v>
      </c>
      <c r="F6" s="360" t="n">
        <v>0.9</v>
      </c>
      <c r="G6" s="360" t="n">
        <v>5.5</v>
      </c>
      <c r="H6" s="360" t="n">
        <v>0.2</v>
      </c>
      <c r="I6" s="360" t="n">
        <v>0.6</v>
      </c>
      <c r="K6" s="367"/>
      <c r="L6" s="367"/>
      <c r="M6" s="367"/>
      <c r="N6" s="367"/>
      <c r="O6" s="367"/>
      <c r="P6" s="367"/>
      <c r="Q6" s="367"/>
      <c r="R6" s="367"/>
      <c r="S6" s="367"/>
      <c r="T6" s="367"/>
      <c r="U6" s="367"/>
      <c r="V6" s="367"/>
      <c r="W6" s="367"/>
    </row>
    <row r="7" customFormat="false" ht="15.95" hidden="false" customHeight="true" outlineLevel="0" collapsed="false">
      <c r="A7" s="359" t="s">
        <v>82</v>
      </c>
      <c r="B7" s="360" t="n">
        <v>0.2</v>
      </c>
      <c r="C7" s="360" t="n">
        <v>1</v>
      </c>
      <c r="D7" s="360" t="n">
        <v>0</v>
      </c>
      <c r="E7" s="360" t="n">
        <v>0</v>
      </c>
      <c r="F7" s="360" t="n">
        <v>0.2</v>
      </c>
      <c r="G7" s="360" t="n">
        <v>0.1</v>
      </c>
      <c r="H7" s="238" t="s">
        <v>112</v>
      </c>
      <c r="I7" s="238" t="s">
        <v>112</v>
      </c>
      <c r="K7" s="367"/>
      <c r="L7" s="367"/>
      <c r="M7" s="367"/>
      <c r="N7" s="367"/>
      <c r="O7" s="367"/>
      <c r="P7" s="367"/>
      <c r="Q7" s="367"/>
      <c r="R7" s="367"/>
      <c r="S7" s="367"/>
      <c r="T7" s="367"/>
      <c r="U7" s="367"/>
      <c r="V7" s="367"/>
      <c r="W7" s="367"/>
    </row>
    <row r="8" customFormat="false" ht="15.95" hidden="false" customHeight="true" outlineLevel="0" collapsed="false">
      <c r="A8" s="359" t="s">
        <v>83</v>
      </c>
      <c r="B8" s="360" t="n">
        <v>0.2</v>
      </c>
      <c r="C8" s="360" t="n">
        <v>0.1</v>
      </c>
      <c r="D8" s="360" t="n">
        <v>0.1</v>
      </c>
      <c r="E8" s="360" t="n">
        <v>0</v>
      </c>
      <c r="F8" s="360" t="n">
        <v>0.5</v>
      </c>
      <c r="G8" s="360" t="n">
        <v>0.1</v>
      </c>
      <c r="H8" s="259" t="n">
        <v>0</v>
      </c>
      <c r="I8" s="238" t="s">
        <v>112</v>
      </c>
      <c r="K8" s="367"/>
      <c r="L8" s="367"/>
      <c r="M8" s="367"/>
      <c r="N8" s="367"/>
      <c r="O8" s="367"/>
      <c r="P8" s="367"/>
      <c r="Q8" s="367"/>
      <c r="R8" s="367"/>
      <c r="S8" s="367"/>
      <c r="T8" s="367"/>
      <c r="U8" s="367"/>
      <c r="V8" s="367"/>
      <c r="W8" s="367"/>
    </row>
    <row r="9" customFormat="false" ht="15.95" hidden="false" customHeight="true" outlineLevel="0" collapsed="false">
      <c r="A9" s="359" t="s">
        <v>84</v>
      </c>
      <c r="B9" s="360" t="n">
        <v>0</v>
      </c>
      <c r="C9" s="360" t="n">
        <v>0</v>
      </c>
      <c r="D9" s="238" t="s">
        <v>112</v>
      </c>
      <c r="E9" s="360" t="n">
        <v>0</v>
      </c>
      <c r="F9" s="238" t="s">
        <v>112</v>
      </c>
      <c r="G9" s="360" t="n">
        <v>0</v>
      </c>
      <c r="H9" s="360" t="n">
        <v>0</v>
      </c>
      <c r="I9" s="238" t="s">
        <v>112</v>
      </c>
      <c r="K9" s="367"/>
      <c r="L9" s="367"/>
      <c r="M9" s="367"/>
      <c r="N9" s="367"/>
      <c r="O9" s="367"/>
      <c r="P9" s="367"/>
      <c r="Q9" s="367"/>
      <c r="R9" s="367"/>
      <c r="S9" s="367"/>
      <c r="T9" s="367"/>
      <c r="U9" s="367"/>
      <c r="V9" s="367"/>
      <c r="W9" s="367"/>
    </row>
    <row r="10" customFormat="false" ht="15.95" hidden="false" customHeight="true" outlineLevel="0" collapsed="false">
      <c r="A10" s="359" t="s">
        <v>85</v>
      </c>
      <c r="B10" s="360" t="n">
        <v>0.3</v>
      </c>
      <c r="C10" s="360" t="n">
        <v>0.4</v>
      </c>
      <c r="D10" s="259" t="n">
        <v>0</v>
      </c>
      <c r="E10" s="360" t="n">
        <v>0</v>
      </c>
      <c r="F10" s="259" t="n">
        <v>0</v>
      </c>
      <c r="G10" s="360" t="n">
        <v>0</v>
      </c>
      <c r="H10" s="172" t="n">
        <v>0</v>
      </c>
      <c r="I10" s="259" t="n">
        <v>0.2</v>
      </c>
      <c r="K10" s="367"/>
      <c r="L10" s="367"/>
      <c r="M10" s="367"/>
      <c r="N10" s="367"/>
      <c r="O10" s="367"/>
      <c r="P10" s="367"/>
      <c r="Q10" s="367"/>
      <c r="R10" s="367"/>
      <c r="S10" s="367"/>
      <c r="T10" s="367"/>
      <c r="U10" s="367"/>
      <c r="V10" s="367"/>
      <c r="W10" s="367"/>
    </row>
    <row r="11" customFormat="false" ht="15.95" hidden="false" customHeight="true" outlineLevel="0" collapsed="false">
      <c r="A11" s="359" t="s">
        <v>86</v>
      </c>
      <c r="B11" s="360" t="n">
        <v>0</v>
      </c>
      <c r="C11" s="360" t="n">
        <v>0.1</v>
      </c>
      <c r="D11" s="172" t="n">
        <v>0</v>
      </c>
      <c r="E11" s="360" t="n">
        <v>0</v>
      </c>
      <c r="F11" s="360" t="n">
        <v>0</v>
      </c>
      <c r="G11" s="360" t="n">
        <v>0.1</v>
      </c>
      <c r="H11" s="259" t="n">
        <v>0.1</v>
      </c>
      <c r="I11" s="360" t="n">
        <v>0.7</v>
      </c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</row>
    <row r="12" customFormat="false" ht="15.95" hidden="false" customHeight="true" outlineLevel="0" collapsed="false">
      <c r="A12" s="359" t="s">
        <v>87</v>
      </c>
      <c r="B12" s="238" t="s">
        <v>112</v>
      </c>
      <c r="C12" s="172" t="n">
        <v>0</v>
      </c>
      <c r="D12" s="238" t="s">
        <v>112</v>
      </c>
      <c r="E12" s="238" t="s">
        <v>112</v>
      </c>
      <c r="F12" s="238" t="s">
        <v>112</v>
      </c>
      <c r="G12" s="360" t="n">
        <v>0.1</v>
      </c>
      <c r="H12" s="360" t="n">
        <v>0.5</v>
      </c>
      <c r="I12" s="360" t="n">
        <v>2.5</v>
      </c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</row>
    <row r="13" customFormat="false" ht="15.95" hidden="false" customHeight="true" outlineLevel="0" collapsed="false">
      <c r="A13" s="359" t="s">
        <v>88</v>
      </c>
      <c r="B13" s="259" t="n">
        <v>4.2</v>
      </c>
      <c r="C13" s="259" t="n">
        <v>3.7</v>
      </c>
      <c r="D13" s="259" t="n">
        <v>0.4</v>
      </c>
      <c r="E13" s="259" t="n">
        <v>0.4</v>
      </c>
      <c r="F13" s="259" t="n">
        <v>0.6</v>
      </c>
      <c r="G13" s="360" t="n">
        <v>0.6</v>
      </c>
      <c r="H13" s="360" t="n">
        <v>0.1</v>
      </c>
      <c r="I13" s="360" t="n">
        <v>1.4</v>
      </c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</row>
    <row r="14" customFormat="false" ht="15.95" hidden="false" customHeight="true" outlineLevel="0" collapsed="false">
      <c r="A14" s="359" t="s">
        <v>89</v>
      </c>
      <c r="B14" s="360" t="n">
        <v>0.2</v>
      </c>
      <c r="C14" s="360" t="n">
        <v>0.4</v>
      </c>
      <c r="D14" s="172" t="n">
        <v>0</v>
      </c>
      <c r="E14" s="360" t="n">
        <v>0</v>
      </c>
      <c r="F14" s="360" t="n">
        <v>0</v>
      </c>
      <c r="G14" s="172" t="n">
        <v>0</v>
      </c>
      <c r="H14" s="360" t="n">
        <v>0.6</v>
      </c>
      <c r="I14" s="360" t="n">
        <v>0.2</v>
      </c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</row>
    <row r="15" customFormat="false" ht="15.95" hidden="false" customHeight="true" outlineLevel="0" collapsed="false">
      <c r="A15" s="359" t="s">
        <v>90</v>
      </c>
      <c r="B15" s="360" t="n">
        <v>0.4</v>
      </c>
      <c r="C15" s="360" t="n">
        <v>0.2</v>
      </c>
      <c r="D15" s="360" t="n">
        <v>0.1</v>
      </c>
      <c r="E15" s="360" t="n">
        <v>0</v>
      </c>
      <c r="F15" s="360" t="n">
        <v>0.5</v>
      </c>
      <c r="G15" s="259" t="n">
        <v>0.2</v>
      </c>
      <c r="H15" s="360" t="n">
        <v>0.3</v>
      </c>
      <c r="I15" s="360" t="n">
        <v>0</v>
      </c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</row>
    <row r="16" customFormat="false" ht="15.95" hidden="false" customHeight="true" outlineLevel="0" collapsed="false">
      <c r="A16" s="359" t="s">
        <v>91</v>
      </c>
      <c r="B16" s="360" t="n">
        <v>0</v>
      </c>
      <c r="C16" s="360" t="n">
        <v>0</v>
      </c>
      <c r="D16" s="172" t="n">
        <v>0</v>
      </c>
      <c r="E16" s="172" t="n">
        <v>0</v>
      </c>
      <c r="F16" s="172" t="n">
        <v>0</v>
      </c>
      <c r="G16" s="238" t="s">
        <v>112</v>
      </c>
      <c r="H16" s="238" t="s">
        <v>112</v>
      </c>
      <c r="I16" s="238" t="s">
        <v>112</v>
      </c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</row>
    <row r="17" customFormat="false" ht="15.95" hidden="false" customHeight="true" outlineLevel="0" collapsed="false">
      <c r="A17" s="359" t="s">
        <v>92</v>
      </c>
      <c r="B17" s="360" t="n">
        <v>5.8</v>
      </c>
      <c r="C17" s="360" t="n">
        <v>5.8</v>
      </c>
      <c r="D17" s="259" t="n">
        <v>0</v>
      </c>
      <c r="E17" s="172" t="n">
        <v>0</v>
      </c>
      <c r="F17" s="259" t="n">
        <v>0.5</v>
      </c>
      <c r="G17" s="259" t="n">
        <v>0.2</v>
      </c>
      <c r="H17" s="238" t="s">
        <v>112</v>
      </c>
      <c r="I17" s="238" t="s">
        <v>112</v>
      </c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</row>
    <row r="18" customFormat="false" ht="15.95" hidden="false" customHeight="true" outlineLevel="0" collapsed="false">
      <c r="A18" s="359" t="s">
        <v>93</v>
      </c>
      <c r="B18" s="360" t="n">
        <v>0.2</v>
      </c>
      <c r="C18" s="360" t="n">
        <v>0.1</v>
      </c>
      <c r="D18" s="172" t="n">
        <v>0</v>
      </c>
      <c r="E18" s="172" t="n">
        <v>0</v>
      </c>
      <c r="F18" s="360" t="n">
        <v>1.4</v>
      </c>
      <c r="G18" s="360" t="n">
        <v>0</v>
      </c>
      <c r="H18" s="238" t="s">
        <v>112</v>
      </c>
      <c r="I18" s="259" t="n">
        <v>0.1</v>
      </c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</row>
    <row r="19" customFormat="false" ht="15.95" hidden="false" customHeight="true" outlineLevel="0" collapsed="false">
      <c r="A19" s="359" t="s">
        <v>94</v>
      </c>
      <c r="B19" s="360" t="n">
        <v>0.1</v>
      </c>
      <c r="C19" s="360" t="n">
        <v>0.1</v>
      </c>
      <c r="D19" s="259" t="n">
        <v>0</v>
      </c>
      <c r="E19" s="259" t="n">
        <v>0</v>
      </c>
      <c r="F19" s="360" t="n">
        <v>0.1</v>
      </c>
      <c r="G19" s="360" t="n">
        <v>0.1</v>
      </c>
      <c r="H19" s="259" t="n">
        <v>1.1</v>
      </c>
      <c r="I19" s="360" t="n">
        <v>0</v>
      </c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</row>
    <row r="20" customFormat="false" ht="15.95" hidden="false" customHeight="true" outlineLevel="0" collapsed="false">
      <c r="A20" s="359" t="s">
        <v>95</v>
      </c>
      <c r="B20" s="360" t="n">
        <v>0.2</v>
      </c>
      <c r="C20" s="360" t="n">
        <v>0.1</v>
      </c>
      <c r="D20" s="360" t="n">
        <v>0</v>
      </c>
      <c r="E20" s="360" t="n">
        <v>0</v>
      </c>
      <c r="F20" s="360" t="n">
        <v>0</v>
      </c>
      <c r="G20" s="360" t="n">
        <v>0.3</v>
      </c>
      <c r="H20" s="360" t="n">
        <v>0.1</v>
      </c>
      <c r="I20" s="172" t="n">
        <v>0</v>
      </c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</row>
    <row r="21" customFormat="false" ht="15.95" hidden="false" customHeight="true" outlineLevel="0" collapsed="false">
      <c r="A21" s="359" t="s">
        <v>96</v>
      </c>
      <c r="B21" s="360" t="n">
        <v>0.4</v>
      </c>
      <c r="C21" s="360" t="n">
        <v>0.5</v>
      </c>
      <c r="D21" s="360" t="n">
        <v>0</v>
      </c>
      <c r="E21" s="360" t="n">
        <v>0.1</v>
      </c>
      <c r="F21" s="360" t="n">
        <v>0</v>
      </c>
      <c r="G21" s="360" t="n">
        <v>0</v>
      </c>
      <c r="H21" s="238" t="s">
        <v>112</v>
      </c>
      <c r="I21" s="238" t="s">
        <v>112</v>
      </c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</row>
    <row r="22" customFormat="false" ht="15.95" hidden="false" customHeight="true" outlineLevel="0" collapsed="false">
      <c r="A22" s="359" t="s">
        <v>97</v>
      </c>
      <c r="B22" s="360" t="n">
        <v>0.3</v>
      </c>
      <c r="C22" s="360" t="n">
        <v>0.3</v>
      </c>
      <c r="D22" s="360" t="n">
        <v>0</v>
      </c>
      <c r="E22" s="360" t="n">
        <v>0.1</v>
      </c>
      <c r="F22" s="360" t="n">
        <v>0.1</v>
      </c>
      <c r="G22" s="360" t="n">
        <v>0.1</v>
      </c>
      <c r="H22" s="259" t="n">
        <v>0</v>
      </c>
      <c r="I22" s="259" t="n">
        <v>0</v>
      </c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</row>
    <row r="23" customFormat="false" ht="15.95" hidden="false" customHeight="true" outlineLevel="0" collapsed="false">
      <c r="A23" s="359" t="s">
        <v>98</v>
      </c>
      <c r="B23" s="360" t="n">
        <v>0.7</v>
      </c>
      <c r="C23" s="360" t="n">
        <v>0.5</v>
      </c>
      <c r="D23" s="360" t="n">
        <v>0</v>
      </c>
      <c r="E23" s="360" t="n">
        <v>0</v>
      </c>
      <c r="F23" s="360" t="n">
        <v>0.1</v>
      </c>
      <c r="G23" s="360" t="n">
        <v>0.1</v>
      </c>
      <c r="H23" s="360" t="n">
        <v>0</v>
      </c>
      <c r="I23" s="238" t="s">
        <v>112</v>
      </c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</row>
    <row r="24" customFormat="false" ht="15.95" hidden="false" customHeight="true" outlineLevel="0" collapsed="false">
      <c r="A24" s="359" t="s">
        <v>99</v>
      </c>
      <c r="B24" s="360" t="n">
        <v>0</v>
      </c>
      <c r="C24" s="360" t="n">
        <v>0.2</v>
      </c>
      <c r="D24" s="360" t="n">
        <v>0</v>
      </c>
      <c r="E24" s="360" t="n">
        <v>0.2</v>
      </c>
      <c r="F24" s="360" t="n">
        <v>0</v>
      </c>
      <c r="G24" s="360" t="n">
        <v>0</v>
      </c>
      <c r="H24" s="360" t="n">
        <v>0</v>
      </c>
      <c r="I24" s="259" t="n">
        <v>0</v>
      </c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</row>
    <row r="25" customFormat="false" ht="15.95" hidden="false" customHeight="true" outlineLevel="0" collapsed="false">
      <c r="A25" s="359" t="s">
        <v>100</v>
      </c>
      <c r="B25" s="360" t="n">
        <v>0</v>
      </c>
      <c r="C25" s="172" t="n">
        <v>0</v>
      </c>
      <c r="D25" s="238" t="s">
        <v>112</v>
      </c>
      <c r="E25" s="238" t="s">
        <v>112</v>
      </c>
      <c r="F25" s="172" t="n">
        <v>0</v>
      </c>
      <c r="G25" s="360" t="n">
        <v>0</v>
      </c>
      <c r="H25" s="360" t="n">
        <v>0</v>
      </c>
      <c r="I25" s="238" t="s">
        <v>112</v>
      </c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</row>
    <row r="26" customFormat="false" ht="15.95" hidden="false" customHeight="true" outlineLevel="0" collapsed="false">
      <c r="A26" s="359" t="s">
        <v>101</v>
      </c>
      <c r="B26" s="360" t="n">
        <v>1.2</v>
      </c>
      <c r="C26" s="259" t="n">
        <v>1.8</v>
      </c>
      <c r="D26" s="259" t="n">
        <v>0.1</v>
      </c>
      <c r="E26" s="259" t="n">
        <v>0.1</v>
      </c>
      <c r="F26" s="259" t="n">
        <v>0.4</v>
      </c>
      <c r="G26" s="360" t="n">
        <v>0.1</v>
      </c>
      <c r="H26" s="238" t="s">
        <v>112</v>
      </c>
      <c r="I26" s="259" t="n">
        <v>0</v>
      </c>
      <c r="K26" s="367"/>
      <c r="L26" s="367"/>
      <c r="M26" s="367"/>
      <c r="N26" s="367"/>
      <c r="O26" s="367"/>
      <c r="P26" s="367"/>
      <c r="Q26" s="367"/>
      <c r="R26" s="367"/>
      <c r="S26" s="367"/>
      <c r="T26" s="367"/>
      <c r="U26" s="367"/>
      <c r="V26" s="367"/>
      <c r="W26" s="367"/>
    </row>
    <row r="27" customFormat="false" ht="15.95" hidden="false" customHeight="true" outlineLevel="0" collapsed="false">
      <c r="A27" s="359" t="s">
        <v>102</v>
      </c>
      <c r="B27" s="360" t="n">
        <v>0.3</v>
      </c>
      <c r="C27" s="360" t="n">
        <v>0.1</v>
      </c>
      <c r="D27" s="172" t="n">
        <v>0</v>
      </c>
      <c r="E27" s="238" t="s">
        <v>112</v>
      </c>
      <c r="F27" s="360" t="n">
        <v>0</v>
      </c>
      <c r="G27" s="360" t="n">
        <v>0.1</v>
      </c>
      <c r="H27" s="238" t="s">
        <v>112</v>
      </c>
      <c r="I27" s="360" t="n">
        <v>0.1</v>
      </c>
      <c r="K27" s="367"/>
      <c r="L27" s="367"/>
      <c r="M27" s="367"/>
      <c r="N27" s="367"/>
      <c r="O27" s="367"/>
      <c r="P27" s="367"/>
      <c r="Q27" s="367"/>
      <c r="R27" s="367"/>
      <c r="S27" s="367"/>
      <c r="T27" s="367"/>
      <c r="U27" s="367"/>
      <c r="V27" s="367"/>
      <c r="W27" s="367"/>
    </row>
    <row r="28" customFormat="false" ht="15.95" hidden="false" customHeight="true" outlineLevel="0" collapsed="false">
      <c r="A28" s="359" t="s">
        <v>103</v>
      </c>
      <c r="B28" s="360" t="n">
        <v>0.1</v>
      </c>
      <c r="C28" s="360" t="n">
        <v>0.2</v>
      </c>
      <c r="D28" s="238" t="s">
        <v>112</v>
      </c>
      <c r="E28" s="259" t="n">
        <v>0</v>
      </c>
      <c r="F28" s="360" t="n">
        <v>0.2</v>
      </c>
      <c r="G28" s="360" t="n">
        <v>0.1</v>
      </c>
      <c r="H28" s="172" t="n">
        <v>0</v>
      </c>
      <c r="I28" s="360" t="n">
        <v>0.2</v>
      </c>
      <c r="K28" s="367"/>
      <c r="L28" s="367"/>
      <c r="M28" s="367"/>
      <c r="N28" s="367"/>
      <c r="O28" s="367"/>
      <c r="P28" s="367"/>
      <c r="Q28" s="367"/>
      <c r="R28" s="367"/>
      <c r="S28" s="367"/>
      <c r="T28" s="367"/>
      <c r="U28" s="367"/>
      <c r="V28" s="367"/>
      <c r="W28" s="367"/>
    </row>
    <row r="29" customFormat="false" ht="15.95" hidden="false" customHeight="true" outlineLevel="0" collapsed="false">
      <c r="A29" s="359" t="s">
        <v>104</v>
      </c>
      <c r="B29" s="360" t="n">
        <v>0.4</v>
      </c>
      <c r="C29" s="360" t="n">
        <v>0.5</v>
      </c>
      <c r="D29" s="259" t="n">
        <v>0</v>
      </c>
      <c r="E29" s="360" t="n">
        <v>0</v>
      </c>
      <c r="F29" s="360" t="n">
        <v>0.2</v>
      </c>
      <c r="G29" s="360" t="n">
        <v>0</v>
      </c>
      <c r="H29" s="238" t="s">
        <v>112</v>
      </c>
      <c r="I29" s="360" t="n">
        <v>0</v>
      </c>
      <c r="K29" s="367"/>
      <c r="L29" s="367"/>
      <c r="M29" s="367"/>
      <c r="N29" s="367"/>
      <c r="O29" s="367"/>
      <c r="P29" s="367"/>
      <c r="Q29" s="367"/>
      <c r="R29" s="367"/>
      <c r="S29" s="367"/>
      <c r="T29" s="367"/>
      <c r="U29" s="367"/>
      <c r="V29" s="367"/>
      <c r="W29" s="367"/>
    </row>
    <row r="30" customFormat="false" ht="15.75" hidden="false" customHeight="false" outlineLevel="0" collapsed="false">
      <c r="B30" s="366"/>
      <c r="C30" s="366"/>
      <c r="D30" s="366"/>
      <c r="E30" s="366"/>
      <c r="F30" s="366"/>
      <c r="G30" s="366"/>
      <c r="H30" s="259"/>
      <c r="I30" s="366"/>
    </row>
  </sheetData>
  <mergeCells count="7">
    <mergeCell ref="A1:I1"/>
    <mergeCell ref="A2:I2"/>
    <mergeCell ref="A3:A4"/>
    <mergeCell ref="B3:C3"/>
    <mergeCell ref="D3:E3"/>
    <mergeCell ref="F3:G3"/>
    <mergeCell ref="H3:I3"/>
  </mergeCells>
  <conditionalFormatting sqref="D25:F25">
    <cfRule type="cellIs" priority="2" operator="greaterThanOrEqual" aboveAverage="0" equalAverage="0" bottom="0" percent="0" rank="0" text="" dxfId="120">
      <formula>150</formula>
    </cfRule>
  </conditionalFormatting>
  <conditionalFormatting sqref="D27:E27">
    <cfRule type="cellIs" priority="3" operator="greaterThanOrEqual" aboveAverage="0" equalAverage="0" bottom="0" percent="0" rank="0" text="" dxfId="121">
      <formula>150</formula>
    </cfRule>
  </conditionalFormatting>
  <conditionalFormatting sqref="D28">
    <cfRule type="cellIs" priority="4" operator="greaterThanOrEqual" aboveAverage="0" equalAverage="0" bottom="0" percent="0" rank="0" text="" dxfId="122">
      <formula>150</formula>
    </cfRule>
  </conditionalFormatting>
  <conditionalFormatting sqref="B12:F12">
    <cfRule type="cellIs" priority="5" operator="greaterThanOrEqual" aboveAverage="0" equalAverage="0" bottom="0" percent="0" rank="0" text="" dxfId="123">
      <formula>150</formula>
    </cfRule>
  </conditionalFormatting>
  <conditionalFormatting sqref="D9">
    <cfRule type="cellIs" priority="6" operator="greaterThanOrEqual" aboveAverage="0" equalAverage="0" bottom="0" percent="0" rank="0" text="" dxfId="124">
      <formula>150</formula>
    </cfRule>
  </conditionalFormatting>
  <conditionalFormatting sqref="H17:I17">
    <cfRule type="cellIs" priority="7" operator="greaterThanOrEqual" aboveAverage="0" equalAverage="0" bottom="0" percent="0" rank="0" text="" dxfId="125">
      <formula>150</formula>
    </cfRule>
  </conditionalFormatting>
  <conditionalFormatting sqref="H26:H29">
    <cfRule type="cellIs" priority="8" operator="greaterThanOrEqual" aboveAverage="0" equalAverage="0" bottom="0" percent="0" rank="0" text="" dxfId="126">
      <formula>150</formula>
    </cfRule>
  </conditionalFormatting>
  <conditionalFormatting sqref="H18">
    <cfRule type="cellIs" priority="9" operator="greaterThanOrEqual" aboveAverage="0" equalAverage="0" bottom="0" percent="0" rank="0" text="" dxfId="127">
      <formula>150</formula>
    </cfRule>
  </conditionalFormatting>
  <conditionalFormatting sqref="D16 F16:G16">
    <cfRule type="cellIs" priority="10" operator="greaterThanOrEqual" aboveAverage="0" equalAverage="0" bottom="0" percent="0" rank="0" text="" dxfId="128">
      <formula>150</formula>
    </cfRule>
  </conditionalFormatting>
  <conditionalFormatting sqref="H16:I16">
    <cfRule type="cellIs" priority="11" operator="greaterThanOrEqual" aboveAverage="0" equalAverage="0" bottom="0" percent="0" rank="0" text="" dxfId="129">
      <formula>150</formula>
    </cfRule>
  </conditionalFormatting>
  <conditionalFormatting sqref="H21:I21">
    <cfRule type="cellIs" priority="12" operator="greaterThanOrEqual" aboveAverage="0" equalAverage="0" bottom="0" percent="0" rank="0" text="" dxfId="130">
      <formula>150</formula>
    </cfRule>
  </conditionalFormatting>
  <conditionalFormatting sqref="H7:I7">
    <cfRule type="cellIs" priority="13" operator="greaterThanOrEqual" aboveAverage="0" equalAverage="0" bottom="0" percent="0" rank="0" text="" dxfId="131">
      <formula>150</formula>
    </cfRule>
  </conditionalFormatting>
  <conditionalFormatting sqref="I8:I9">
    <cfRule type="cellIs" priority="14" operator="greaterThanOrEqual" aboveAverage="0" equalAverage="0" bottom="0" percent="0" rank="0" text="" dxfId="132">
      <formula>150</formula>
    </cfRule>
  </conditionalFormatting>
  <conditionalFormatting sqref="H10">
    <cfRule type="cellIs" priority="15" operator="greaterThanOrEqual" aboveAverage="0" equalAverage="0" bottom="0" percent="0" rank="0" text="" dxfId="133">
      <formula>150</formula>
    </cfRule>
  </conditionalFormatting>
  <conditionalFormatting sqref="F9">
    <cfRule type="cellIs" priority="16" operator="greaterThanOrEqual" aboveAverage="0" equalAverage="0" bottom="0" percent="0" rank="0" text="" dxfId="134">
      <formula>150</formula>
    </cfRule>
  </conditionalFormatting>
  <conditionalFormatting sqref="D14">
    <cfRule type="cellIs" priority="17" operator="greaterThanOrEqual" aboveAverage="0" equalAverage="0" bottom="0" percent="0" rank="0" text="" dxfId="135">
      <formula>150</formula>
    </cfRule>
  </conditionalFormatting>
  <conditionalFormatting sqref="E16:E18">
    <cfRule type="cellIs" priority="18" operator="greaterThanOrEqual" aboveAverage="0" equalAverage="0" bottom="0" percent="0" rank="0" text="" dxfId="136">
      <formula>150</formula>
    </cfRule>
  </conditionalFormatting>
  <conditionalFormatting sqref="D11">
    <cfRule type="cellIs" priority="19" operator="greaterThanOrEqual" aboveAverage="0" equalAverage="0" bottom="0" percent="0" rank="0" text="" dxfId="137">
      <formula>150</formula>
    </cfRule>
  </conditionalFormatting>
  <conditionalFormatting sqref="D18">
    <cfRule type="cellIs" priority="20" operator="greaterThanOrEqual" aboveAverage="0" equalAverage="0" bottom="0" percent="0" rank="0" text="" dxfId="138">
      <formula>150</formula>
    </cfRule>
  </conditionalFormatting>
  <conditionalFormatting sqref="C25">
    <cfRule type="cellIs" priority="21" operator="greaterThanOrEqual" aboveAverage="0" equalAverage="0" bottom="0" percent="0" rank="0" text="" dxfId="139">
      <formula>150</formula>
    </cfRule>
  </conditionalFormatting>
  <conditionalFormatting sqref="G14">
    <cfRule type="cellIs" priority="22" operator="greaterThanOrEqual" aboveAverage="0" equalAverage="0" bottom="0" percent="0" rank="0" text="" dxfId="140">
      <formula>150</formula>
    </cfRule>
  </conditionalFormatting>
  <conditionalFormatting sqref="I20">
    <cfRule type="cellIs" priority="23" operator="greaterThanOrEqual" aboveAverage="0" equalAverage="0" bottom="0" percent="0" rank="0" text="" dxfId="141">
      <formula>150</formula>
    </cfRule>
  </conditionalFormatting>
  <conditionalFormatting sqref="I23">
    <cfRule type="cellIs" priority="24" operator="greaterThanOrEqual" aboveAverage="0" equalAverage="0" bottom="0" percent="0" rank="0" text="" dxfId="142">
      <formula>150</formula>
    </cfRule>
  </conditionalFormatting>
  <conditionalFormatting sqref="I25">
    <cfRule type="cellIs" priority="25" operator="greaterThanOrEqual" aboveAverage="0" equalAverage="0" bottom="0" percent="0" rank="0" text="" dxfId="14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4.82"/>
    <col collapsed="false" customWidth="true" hidden="false" outlineLevel="0" max="2" min="2" style="344" width="16.49"/>
    <col collapsed="false" customWidth="true" hidden="false" outlineLevel="0" max="6" min="3" style="344" width="15.82"/>
    <col collapsed="false" customWidth="true" hidden="false" outlineLevel="0" max="7" min="7" style="344" width="21.65"/>
    <col collapsed="false" customWidth="false" hidden="false" outlineLevel="0" max="257" min="8" style="344" width="11.65"/>
  </cols>
  <sheetData>
    <row r="1" customFormat="false" ht="19.9" hidden="false" customHeight="true" outlineLevel="0" collapsed="false">
      <c r="A1" s="345" t="s">
        <v>362</v>
      </c>
      <c r="B1" s="345"/>
      <c r="C1" s="345"/>
      <c r="D1" s="345"/>
      <c r="E1" s="345"/>
      <c r="F1" s="345"/>
      <c r="G1" s="345"/>
    </row>
    <row r="2" customFormat="false" ht="19.9" hidden="false" customHeight="true" outlineLevel="0" collapsed="false">
      <c r="A2" s="345" t="s">
        <v>358</v>
      </c>
      <c r="B2" s="345"/>
      <c r="C2" s="345"/>
      <c r="D2" s="345"/>
      <c r="E2" s="345"/>
      <c r="F2" s="345"/>
      <c r="G2" s="345"/>
    </row>
    <row r="3" customFormat="false" ht="19.9" hidden="false" customHeight="true" outlineLevel="0" collapsed="false">
      <c r="A3" s="346" t="s">
        <v>111</v>
      </c>
      <c r="B3" s="346"/>
      <c r="C3" s="346"/>
      <c r="D3" s="346"/>
      <c r="E3" s="346"/>
      <c r="F3" s="346"/>
      <c r="G3" s="346"/>
    </row>
    <row r="4" customFormat="false" ht="48" hidden="false" customHeight="true" outlineLevel="0" collapsed="false">
      <c r="A4" s="347"/>
      <c r="B4" s="347" t="s">
        <v>326</v>
      </c>
      <c r="C4" s="347" t="s">
        <v>327</v>
      </c>
      <c r="D4" s="347" t="s">
        <v>75</v>
      </c>
      <c r="E4" s="347" t="s">
        <v>76</v>
      </c>
      <c r="F4" s="347" t="s">
        <v>222</v>
      </c>
      <c r="G4" s="347" t="s">
        <v>359</v>
      </c>
    </row>
    <row r="5" customFormat="false" ht="15.95" hidden="false" customHeight="true" outlineLevel="0" collapsed="false">
      <c r="A5" s="356" t="s">
        <v>80</v>
      </c>
      <c r="B5" s="365" t="n">
        <f aca="false">SUM(B6:B29)</f>
        <v>10564.6</v>
      </c>
      <c r="C5" s="365" t="n">
        <f aca="false">SUM(C6:C29)</f>
        <v>908.7</v>
      </c>
      <c r="D5" s="365" t="n">
        <f aca="false">SUM(D6:D29)</f>
        <v>667.9</v>
      </c>
      <c r="E5" s="365" t="n">
        <f aca="false">SUM(E6:E29)</f>
        <v>207.5</v>
      </c>
      <c r="F5" s="365" t="n">
        <f aca="false">SUM(F6:F29)</f>
        <v>24.3</v>
      </c>
      <c r="G5" s="365" t="n">
        <f aca="false">SUM(G6:G29)</f>
        <v>11513.2</v>
      </c>
    </row>
    <row r="6" customFormat="false" ht="15.95" hidden="false" customHeight="true" outlineLevel="0" collapsed="false">
      <c r="A6" s="359" t="s">
        <v>81</v>
      </c>
      <c r="B6" s="384" t="n">
        <v>4943.8</v>
      </c>
      <c r="C6" s="384" t="n">
        <v>435.4</v>
      </c>
      <c r="D6" s="360" t="n">
        <v>484.5</v>
      </c>
      <c r="E6" s="360" t="n">
        <v>36.6</v>
      </c>
      <c r="F6" s="360" t="n">
        <v>1.1</v>
      </c>
      <c r="G6" s="384" t="n">
        <v>5513.5</v>
      </c>
    </row>
    <row r="7" customFormat="false" ht="15.95" hidden="false" customHeight="true" outlineLevel="0" collapsed="false">
      <c r="A7" s="359" t="s">
        <v>82</v>
      </c>
      <c r="B7" s="384" t="n">
        <v>126.9</v>
      </c>
      <c r="C7" s="384" t="n">
        <v>15.1</v>
      </c>
      <c r="D7" s="360" t="n">
        <v>1.8</v>
      </c>
      <c r="E7" s="259" t="s">
        <v>112</v>
      </c>
      <c r="F7" s="259" t="s">
        <v>112</v>
      </c>
      <c r="G7" s="384" t="n">
        <v>128.7</v>
      </c>
    </row>
    <row r="8" customFormat="false" ht="15.95" hidden="false" customHeight="true" outlineLevel="0" collapsed="false">
      <c r="A8" s="359" t="s">
        <v>83</v>
      </c>
      <c r="B8" s="384" t="n">
        <v>21.4</v>
      </c>
      <c r="C8" s="384" t="n">
        <v>16.5</v>
      </c>
      <c r="D8" s="360" t="n">
        <v>4.3</v>
      </c>
      <c r="E8" s="259" t="s">
        <v>112</v>
      </c>
      <c r="F8" s="360" t="n">
        <v>4.8</v>
      </c>
      <c r="G8" s="384" t="n">
        <v>30.9</v>
      </c>
    </row>
    <row r="9" customFormat="false" ht="15.95" hidden="false" customHeight="true" outlineLevel="0" collapsed="false">
      <c r="A9" s="359" t="s">
        <v>84</v>
      </c>
      <c r="B9" s="384" t="n">
        <v>8.8</v>
      </c>
      <c r="C9" s="384" t="n">
        <v>7.7</v>
      </c>
      <c r="D9" s="360" t="n">
        <v>0.5</v>
      </c>
      <c r="E9" s="259" t="s">
        <v>112</v>
      </c>
      <c r="F9" s="259" t="s">
        <v>112</v>
      </c>
      <c r="G9" s="384" t="n">
        <v>9.7</v>
      </c>
    </row>
    <row r="10" customFormat="false" ht="15.95" hidden="false" customHeight="true" outlineLevel="0" collapsed="false">
      <c r="A10" s="359" t="s">
        <v>85</v>
      </c>
      <c r="B10" s="384" t="n">
        <v>100.1</v>
      </c>
      <c r="C10" s="384" t="n">
        <v>16.7</v>
      </c>
      <c r="D10" s="360" t="n">
        <v>0.5</v>
      </c>
      <c r="E10" s="360" t="n">
        <v>9</v>
      </c>
      <c r="F10" s="360" t="n">
        <v>3.9</v>
      </c>
      <c r="G10" s="384" t="n">
        <v>113.5</v>
      </c>
    </row>
    <row r="11" customFormat="false" ht="15.95" hidden="false" customHeight="true" outlineLevel="0" collapsed="false">
      <c r="A11" s="359" t="s">
        <v>86</v>
      </c>
      <c r="B11" s="384" t="n">
        <v>15.4</v>
      </c>
      <c r="C11" s="384" t="n">
        <v>5.4</v>
      </c>
      <c r="D11" s="360" t="n">
        <v>2.8</v>
      </c>
      <c r="E11" s="360" t="n">
        <v>9.1</v>
      </c>
      <c r="F11" s="360" t="n">
        <v>2.4</v>
      </c>
      <c r="G11" s="384" t="n">
        <v>29.9</v>
      </c>
    </row>
    <row r="12" customFormat="false" ht="15.95" hidden="false" customHeight="true" outlineLevel="0" collapsed="false">
      <c r="A12" s="359" t="s">
        <v>87</v>
      </c>
      <c r="B12" s="384" t="n">
        <v>0.2</v>
      </c>
      <c r="C12" s="259" t="s">
        <v>112</v>
      </c>
      <c r="D12" s="360" t="n">
        <v>2.6</v>
      </c>
      <c r="E12" s="360" t="n">
        <v>57.1</v>
      </c>
      <c r="F12" s="360" t="n">
        <v>0.4</v>
      </c>
      <c r="G12" s="384" t="n">
        <v>60.3</v>
      </c>
    </row>
    <row r="13" customFormat="false" ht="15.95" hidden="false" customHeight="true" outlineLevel="0" collapsed="false">
      <c r="A13" s="359" t="s">
        <v>88</v>
      </c>
      <c r="B13" s="384" t="n">
        <v>1614</v>
      </c>
      <c r="C13" s="384" t="n">
        <v>191.9</v>
      </c>
      <c r="D13" s="360" t="n">
        <v>71.6</v>
      </c>
      <c r="E13" s="360" t="n">
        <v>70.4</v>
      </c>
      <c r="F13" s="259" t="s">
        <v>112</v>
      </c>
      <c r="G13" s="384" t="n">
        <v>1756</v>
      </c>
    </row>
    <row r="14" customFormat="false" ht="15.95" hidden="false" customHeight="true" outlineLevel="0" collapsed="false">
      <c r="A14" s="359" t="s">
        <v>89</v>
      </c>
      <c r="B14" s="384" t="n">
        <v>88.3</v>
      </c>
      <c r="C14" s="384" t="n">
        <v>4.6</v>
      </c>
      <c r="D14" s="360" t="n">
        <v>0.4</v>
      </c>
      <c r="E14" s="360" t="n">
        <v>10.5</v>
      </c>
      <c r="F14" s="360" t="n">
        <v>1.2</v>
      </c>
      <c r="G14" s="384" t="n">
        <v>100.4</v>
      </c>
    </row>
    <row r="15" customFormat="false" ht="15.95" hidden="false" customHeight="true" outlineLevel="0" collapsed="false">
      <c r="A15" s="359" t="s">
        <v>90</v>
      </c>
      <c r="B15" s="384" t="n">
        <v>61.4</v>
      </c>
      <c r="C15" s="384" t="n">
        <v>7</v>
      </c>
      <c r="D15" s="360" t="n">
        <v>23.1</v>
      </c>
      <c r="E15" s="360" t="n">
        <v>1</v>
      </c>
      <c r="F15" s="360" t="n">
        <v>1.2</v>
      </c>
      <c r="G15" s="384" t="n">
        <v>86.7</v>
      </c>
    </row>
    <row r="16" customFormat="false" ht="15.95" hidden="false" customHeight="true" outlineLevel="0" collapsed="false">
      <c r="A16" s="359" t="s">
        <v>91</v>
      </c>
      <c r="B16" s="384" t="n">
        <v>2.4</v>
      </c>
      <c r="C16" s="384" t="n">
        <v>0.4</v>
      </c>
      <c r="D16" s="259" t="s">
        <v>112</v>
      </c>
      <c r="E16" s="259" t="s">
        <v>112</v>
      </c>
      <c r="F16" s="259" t="s">
        <v>112</v>
      </c>
      <c r="G16" s="384" t="n">
        <v>2.4</v>
      </c>
    </row>
    <row r="17" customFormat="false" ht="15.95" hidden="false" customHeight="true" outlineLevel="0" collapsed="false">
      <c r="A17" s="359" t="s">
        <v>92</v>
      </c>
      <c r="B17" s="384" t="n">
        <v>2431.9</v>
      </c>
      <c r="C17" s="384" t="n">
        <v>14</v>
      </c>
      <c r="D17" s="360" t="n">
        <v>8.1</v>
      </c>
      <c r="E17" s="259" t="s">
        <v>112</v>
      </c>
      <c r="F17" s="259" t="s">
        <v>112</v>
      </c>
      <c r="G17" s="384" t="n">
        <v>2440</v>
      </c>
    </row>
    <row r="18" customFormat="false" ht="15.95" hidden="false" customHeight="true" outlineLevel="0" collapsed="false">
      <c r="A18" s="359" t="s">
        <v>93</v>
      </c>
      <c r="B18" s="384" t="n">
        <v>16.2</v>
      </c>
      <c r="C18" s="384" t="n">
        <v>1.3</v>
      </c>
      <c r="D18" s="360" t="n">
        <v>0.7</v>
      </c>
      <c r="E18" s="360" t="n">
        <v>2.3</v>
      </c>
      <c r="F18" s="259" t="s">
        <v>112</v>
      </c>
      <c r="G18" s="384" t="n">
        <v>19.2</v>
      </c>
    </row>
    <row r="19" customFormat="false" ht="15.95" hidden="false" customHeight="true" outlineLevel="0" collapsed="false">
      <c r="A19" s="359" t="s">
        <v>94</v>
      </c>
      <c r="B19" s="384" t="n">
        <v>18.3</v>
      </c>
      <c r="C19" s="384" t="n">
        <v>8.1</v>
      </c>
      <c r="D19" s="360" t="n">
        <v>7.9</v>
      </c>
      <c r="E19" s="360" t="n">
        <v>1</v>
      </c>
      <c r="F19" s="259" t="s">
        <v>112</v>
      </c>
      <c r="G19" s="384" t="n">
        <v>27.5</v>
      </c>
    </row>
    <row r="20" customFormat="false" ht="15.95" hidden="false" customHeight="true" outlineLevel="0" collapsed="false">
      <c r="A20" s="359" t="s">
        <v>95</v>
      </c>
      <c r="B20" s="384" t="n">
        <v>27.2</v>
      </c>
      <c r="C20" s="384" t="n">
        <v>5.5</v>
      </c>
      <c r="D20" s="360" t="n">
        <v>25.9</v>
      </c>
      <c r="E20" s="360" t="n">
        <v>0.1</v>
      </c>
      <c r="F20" s="259" t="s">
        <v>112</v>
      </c>
      <c r="G20" s="384" t="n">
        <v>53.2</v>
      </c>
    </row>
    <row r="21" customFormat="false" ht="15.95" hidden="false" customHeight="true" outlineLevel="0" collapsed="false">
      <c r="A21" s="359" t="s">
        <v>96</v>
      </c>
      <c r="B21" s="384" t="n">
        <v>176.4</v>
      </c>
      <c r="C21" s="384" t="n">
        <v>27.6</v>
      </c>
      <c r="D21" s="360" t="n">
        <v>0.5</v>
      </c>
      <c r="E21" s="259" t="s">
        <v>112</v>
      </c>
      <c r="F21" s="360" t="n">
        <v>0.8</v>
      </c>
      <c r="G21" s="384" t="n">
        <v>177.7</v>
      </c>
    </row>
    <row r="22" customFormat="false" ht="15.95" hidden="false" customHeight="true" outlineLevel="0" collapsed="false">
      <c r="A22" s="359" t="s">
        <v>97</v>
      </c>
      <c r="B22" s="384" t="n">
        <v>90.8</v>
      </c>
      <c r="C22" s="384" t="n">
        <v>21</v>
      </c>
      <c r="D22" s="360" t="n">
        <v>8.1</v>
      </c>
      <c r="E22" s="360" t="n">
        <v>0.2</v>
      </c>
      <c r="F22" s="360" t="n">
        <v>4</v>
      </c>
      <c r="G22" s="384" t="n">
        <v>103.1</v>
      </c>
    </row>
    <row r="23" customFormat="false" ht="15.95" hidden="false" customHeight="true" outlineLevel="0" collapsed="false">
      <c r="A23" s="359" t="s">
        <v>98</v>
      </c>
      <c r="B23" s="384" t="n">
        <v>168.3</v>
      </c>
      <c r="C23" s="384" t="n">
        <v>1.7</v>
      </c>
      <c r="D23" s="360" t="n">
        <v>7.1</v>
      </c>
      <c r="E23" s="259" t="s">
        <v>112</v>
      </c>
      <c r="F23" s="259" t="s">
        <v>112</v>
      </c>
      <c r="G23" s="384" t="n">
        <v>175.4</v>
      </c>
    </row>
    <row r="24" customFormat="false" ht="15.95" hidden="false" customHeight="true" outlineLevel="0" collapsed="false">
      <c r="A24" s="359" t="s">
        <v>99</v>
      </c>
      <c r="B24" s="384" t="n">
        <v>81.9</v>
      </c>
      <c r="C24" s="384" t="n">
        <v>70.5</v>
      </c>
      <c r="D24" s="360" t="n">
        <v>0.5</v>
      </c>
      <c r="E24" s="360" t="n">
        <v>0.2</v>
      </c>
      <c r="F24" s="259" t="s">
        <v>112</v>
      </c>
      <c r="G24" s="384" t="n">
        <v>82.6</v>
      </c>
    </row>
    <row r="25" customFormat="false" ht="15.95" hidden="false" customHeight="true" outlineLevel="0" collapsed="false">
      <c r="A25" s="359" t="s">
        <v>100</v>
      </c>
      <c r="B25" s="384" t="n">
        <v>0.1</v>
      </c>
      <c r="C25" s="259" t="s">
        <v>112</v>
      </c>
      <c r="D25" s="360" t="n">
        <v>0.7</v>
      </c>
      <c r="E25" s="259" t="s">
        <v>112</v>
      </c>
      <c r="F25" s="259" t="s">
        <v>112</v>
      </c>
      <c r="G25" s="384" t="n">
        <v>0.8</v>
      </c>
    </row>
    <row r="26" customFormat="false" ht="15.95" hidden="false" customHeight="true" outlineLevel="0" collapsed="false">
      <c r="A26" s="359" t="s">
        <v>101</v>
      </c>
      <c r="B26" s="384" t="n">
        <v>369.3</v>
      </c>
      <c r="C26" s="384" t="n">
        <v>49</v>
      </c>
      <c r="D26" s="360" t="n">
        <v>10.2</v>
      </c>
      <c r="E26" s="360" t="n">
        <v>0.4</v>
      </c>
      <c r="F26" s="360" t="n">
        <v>3.1</v>
      </c>
      <c r="G26" s="384" t="n">
        <v>383.1</v>
      </c>
    </row>
    <row r="27" customFormat="false" ht="15.95" hidden="false" customHeight="true" outlineLevel="0" collapsed="false">
      <c r="A27" s="359" t="s">
        <v>102</v>
      </c>
      <c r="B27" s="384" t="n">
        <v>19.6</v>
      </c>
      <c r="C27" s="259" t="s">
        <v>112</v>
      </c>
      <c r="D27" s="360" t="n">
        <v>1.7</v>
      </c>
      <c r="E27" s="360" t="n">
        <v>1.1</v>
      </c>
      <c r="F27" s="360" t="n">
        <v>0.5</v>
      </c>
      <c r="G27" s="384" t="n">
        <v>22.9</v>
      </c>
    </row>
    <row r="28" customFormat="false" ht="15.95" hidden="false" customHeight="true" outlineLevel="0" collapsed="false">
      <c r="A28" s="359" t="s">
        <v>103</v>
      </c>
      <c r="B28" s="384" t="n">
        <v>30.5</v>
      </c>
      <c r="C28" s="384" t="n">
        <v>1.7</v>
      </c>
      <c r="D28" s="360" t="n">
        <v>2.4</v>
      </c>
      <c r="E28" s="360" t="n">
        <v>8</v>
      </c>
      <c r="F28" s="259" t="s">
        <v>112</v>
      </c>
      <c r="G28" s="384" t="n">
        <v>40.9</v>
      </c>
    </row>
    <row r="29" customFormat="false" ht="15.95" hidden="false" customHeight="true" outlineLevel="0" collapsed="false">
      <c r="A29" s="359" t="s">
        <v>104</v>
      </c>
      <c r="B29" s="384" t="n">
        <v>151.4</v>
      </c>
      <c r="C29" s="384" t="n">
        <v>7.6</v>
      </c>
      <c r="D29" s="360" t="n">
        <v>2</v>
      </c>
      <c r="E29" s="360" t="n">
        <v>0.5</v>
      </c>
      <c r="F29" s="360" t="n">
        <v>0.9</v>
      </c>
      <c r="G29" s="384" t="n">
        <v>154.8</v>
      </c>
    </row>
    <row r="30" customFormat="false" ht="15.95" hidden="false" customHeight="true" outlineLevel="0" collapsed="false">
      <c r="A30" s="361" t="s">
        <v>360</v>
      </c>
      <c r="B30" s="387" t="n">
        <v>8427.8</v>
      </c>
      <c r="C30" s="387" t="n">
        <v>404.3</v>
      </c>
      <c r="D30" s="387" t="n">
        <v>423.6</v>
      </c>
      <c r="E30" s="387" t="n">
        <v>114.2</v>
      </c>
      <c r="F30" s="387" t="n">
        <v>97.4</v>
      </c>
      <c r="G30" s="387" t="n">
        <v>9156.5</v>
      </c>
    </row>
    <row r="31" customFormat="false" ht="15.75" hidden="false" customHeight="false" outlineLevel="0" collapsed="false">
      <c r="B31" s="366"/>
      <c r="C31" s="366"/>
      <c r="D31" s="366"/>
      <c r="E31" s="366"/>
      <c r="F31" s="366"/>
      <c r="G31" s="366"/>
    </row>
    <row r="32" customFormat="false" ht="15.75" hidden="false" customHeight="false" outlineLevel="0" collapsed="false">
      <c r="B32" s="366"/>
      <c r="C32" s="366"/>
      <c r="D32" s="366"/>
      <c r="E32" s="366"/>
      <c r="F32" s="366"/>
      <c r="G32" s="366"/>
    </row>
    <row r="33" customFormat="false" ht="15.75" hidden="false" customHeight="false" outlineLevel="0" collapsed="false">
      <c r="B33" s="366"/>
      <c r="C33" s="366"/>
      <c r="D33" s="366"/>
      <c r="E33" s="366"/>
      <c r="F33" s="366"/>
      <c r="G33" s="366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44" width="39.15"/>
    <col collapsed="false" customWidth="true" hidden="false" outlineLevel="0" max="6" min="2" style="344" width="19.82"/>
    <col collapsed="false" customWidth="false" hidden="false" outlineLevel="0" max="257" min="7" style="344" width="11.65"/>
  </cols>
  <sheetData>
    <row r="1" customFormat="false" ht="19.9" hidden="false" customHeight="true" outlineLevel="0" collapsed="false">
      <c r="A1" s="345" t="s">
        <v>363</v>
      </c>
      <c r="B1" s="345"/>
      <c r="C1" s="345"/>
      <c r="D1" s="345"/>
      <c r="E1" s="345"/>
      <c r="F1" s="345"/>
    </row>
    <row r="2" customFormat="false" ht="19.9" hidden="false" customHeight="true" outlineLevel="0" collapsed="false">
      <c r="A2" s="345" t="s">
        <v>358</v>
      </c>
      <c r="B2" s="345"/>
      <c r="C2" s="345"/>
      <c r="D2" s="345"/>
      <c r="E2" s="345"/>
      <c r="F2" s="345"/>
    </row>
    <row r="3" customFormat="false" ht="19.9" hidden="false" customHeight="true" outlineLevel="0" collapsed="false">
      <c r="A3" s="355" t="s">
        <v>325</v>
      </c>
      <c r="B3" s="355"/>
      <c r="C3" s="355"/>
      <c r="D3" s="355"/>
      <c r="E3" s="355"/>
      <c r="F3" s="355"/>
    </row>
    <row r="4" customFormat="false" ht="40.15" hidden="false" customHeight="true" outlineLevel="0" collapsed="false">
      <c r="A4" s="347"/>
      <c r="B4" s="347" t="s">
        <v>326</v>
      </c>
      <c r="C4" s="347" t="s">
        <v>327</v>
      </c>
      <c r="D4" s="347" t="s">
        <v>75</v>
      </c>
      <c r="E4" s="347" t="s">
        <v>76</v>
      </c>
      <c r="F4" s="347" t="s">
        <v>222</v>
      </c>
    </row>
    <row r="5" customFormat="false" ht="15.95" hidden="false" customHeight="true" outlineLevel="0" collapsed="false">
      <c r="A5" s="356" t="s">
        <v>80</v>
      </c>
      <c r="B5" s="388" t="n">
        <v>381</v>
      </c>
      <c r="C5" s="388" t="n">
        <v>481</v>
      </c>
      <c r="D5" s="388" t="n">
        <v>86</v>
      </c>
      <c r="E5" s="388" t="n">
        <v>34</v>
      </c>
      <c r="F5" s="388" t="n">
        <v>386</v>
      </c>
    </row>
    <row r="6" customFormat="false" ht="15.95" hidden="false" customHeight="true" outlineLevel="0" collapsed="false">
      <c r="A6" s="359" t="s">
        <v>81</v>
      </c>
      <c r="B6" s="351" t="n">
        <v>420</v>
      </c>
      <c r="C6" s="351" t="n">
        <v>559</v>
      </c>
      <c r="D6" s="351" t="n">
        <v>89</v>
      </c>
      <c r="E6" s="351" t="n">
        <v>60</v>
      </c>
      <c r="F6" s="351" t="n">
        <v>367</v>
      </c>
    </row>
    <row r="7" customFormat="false" ht="15.95" hidden="false" customHeight="true" outlineLevel="0" collapsed="false">
      <c r="A7" s="359" t="s">
        <v>82</v>
      </c>
      <c r="B7" s="351" t="n">
        <v>133</v>
      </c>
      <c r="C7" s="351" t="n">
        <v>444</v>
      </c>
      <c r="D7" s="351" t="n">
        <v>15</v>
      </c>
      <c r="E7" s="259" t="s">
        <v>112</v>
      </c>
      <c r="F7" s="259" t="s">
        <v>112</v>
      </c>
    </row>
    <row r="8" customFormat="false" ht="15.95" hidden="false" customHeight="true" outlineLevel="0" collapsed="false">
      <c r="A8" s="359" t="s">
        <v>83</v>
      </c>
      <c r="B8" s="351" t="n">
        <v>285</v>
      </c>
      <c r="C8" s="351" t="n">
        <v>402</v>
      </c>
      <c r="D8" s="351" t="n">
        <v>57</v>
      </c>
      <c r="E8" s="259" t="s">
        <v>112</v>
      </c>
      <c r="F8" s="351" t="n">
        <v>400</v>
      </c>
    </row>
    <row r="9" customFormat="false" ht="15.95" hidden="false" customHeight="true" outlineLevel="0" collapsed="false">
      <c r="A9" s="359" t="s">
        <v>84</v>
      </c>
      <c r="B9" s="351" t="n">
        <v>367</v>
      </c>
      <c r="C9" s="351" t="n">
        <v>385</v>
      </c>
      <c r="D9" s="351" t="n">
        <v>100</v>
      </c>
      <c r="E9" s="259" t="s">
        <v>112</v>
      </c>
      <c r="F9" s="259" t="s">
        <v>112</v>
      </c>
    </row>
    <row r="10" customFormat="false" ht="15.95" hidden="false" customHeight="true" outlineLevel="0" collapsed="false">
      <c r="A10" s="359" t="s">
        <v>85</v>
      </c>
      <c r="B10" s="351" t="n">
        <v>268</v>
      </c>
      <c r="C10" s="351" t="n">
        <v>428</v>
      </c>
      <c r="D10" s="351" t="n">
        <v>36</v>
      </c>
      <c r="E10" s="351" t="n">
        <v>45</v>
      </c>
      <c r="F10" s="351" t="n">
        <v>390</v>
      </c>
    </row>
    <row r="11" customFormat="false" ht="15.95" hidden="false" customHeight="true" outlineLevel="0" collapsed="false">
      <c r="A11" s="359" t="s">
        <v>86</v>
      </c>
      <c r="B11" s="351" t="n">
        <v>154</v>
      </c>
      <c r="C11" s="351" t="n">
        <v>300</v>
      </c>
      <c r="D11" s="351" t="n">
        <v>37</v>
      </c>
      <c r="E11" s="351" t="n">
        <v>14</v>
      </c>
      <c r="F11" s="351" t="n">
        <v>300</v>
      </c>
    </row>
    <row r="12" customFormat="false" ht="15.95" hidden="false" customHeight="true" outlineLevel="0" collapsed="false">
      <c r="A12" s="359" t="s">
        <v>87</v>
      </c>
      <c r="B12" s="351" t="n">
        <v>200</v>
      </c>
      <c r="C12" s="259" t="s">
        <v>112</v>
      </c>
      <c r="D12" s="351" t="n">
        <v>24</v>
      </c>
      <c r="E12" s="351" t="n">
        <v>23</v>
      </c>
      <c r="F12" s="351" t="n">
        <v>400</v>
      </c>
    </row>
    <row r="13" customFormat="false" ht="15.95" hidden="false" customHeight="true" outlineLevel="0" collapsed="false">
      <c r="A13" s="359" t="s">
        <v>88</v>
      </c>
      <c r="B13" s="351" t="n">
        <v>434</v>
      </c>
      <c r="C13" s="351" t="n">
        <v>440</v>
      </c>
      <c r="D13" s="351" t="n">
        <v>129</v>
      </c>
      <c r="E13" s="351" t="n">
        <v>49</v>
      </c>
      <c r="F13" s="351" t="s">
        <v>364</v>
      </c>
    </row>
    <row r="14" customFormat="false" ht="15.95" hidden="false" customHeight="true" outlineLevel="0" collapsed="false">
      <c r="A14" s="359" t="s">
        <v>89</v>
      </c>
      <c r="B14" s="351" t="n">
        <v>220</v>
      </c>
      <c r="C14" s="351" t="n">
        <v>354</v>
      </c>
      <c r="D14" s="351" t="n">
        <v>200</v>
      </c>
      <c r="E14" s="351" t="n">
        <v>45</v>
      </c>
      <c r="F14" s="351" t="n">
        <v>400</v>
      </c>
    </row>
    <row r="15" customFormat="false" ht="15.95" hidden="false" customHeight="true" outlineLevel="0" collapsed="false">
      <c r="A15" s="359" t="s">
        <v>90</v>
      </c>
      <c r="B15" s="351" t="n">
        <v>323</v>
      </c>
      <c r="C15" s="351" t="n">
        <v>438</v>
      </c>
      <c r="D15" s="351" t="n">
        <v>120</v>
      </c>
      <c r="E15" s="351" t="n">
        <v>29</v>
      </c>
      <c r="F15" s="351" t="n">
        <v>400</v>
      </c>
    </row>
    <row r="16" customFormat="false" ht="15.95" hidden="false" customHeight="true" outlineLevel="0" collapsed="false">
      <c r="A16" s="359" t="s">
        <v>91</v>
      </c>
      <c r="B16" s="351" t="n">
        <v>60</v>
      </c>
      <c r="C16" s="351" t="n">
        <v>400</v>
      </c>
      <c r="D16" s="259" t="s">
        <v>112</v>
      </c>
      <c r="E16" s="259" t="s">
        <v>112</v>
      </c>
      <c r="F16" s="259" t="s">
        <v>112</v>
      </c>
    </row>
    <row r="17" customFormat="false" ht="15.95" hidden="false" customHeight="true" outlineLevel="0" collapsed="false">
      <c r="A17" s="359" t="s">
        <v>92</v>
      </c>
      <c r="B17" s="351" t="n">
        <v>423</v>
      </c>
      <c r="C17" s="351" t="n">
        <v>500</v>
      </c>
      <c r="D17" s="351" t="n">
        <v>39</v>
      </c>
      <c r="E17" s="259" t="s">
        <v>112</v>
      </c>
      <c r="F17" s="259" t="s">
        <v>112</v>
      </c>
    </row>
    <row r="18" customFormat="false" ht="15.95" hidden="false" customHeight="true" outlineLevel="0" collapsed="false">
      <c r="A18" s="359" t="s">
        <v>93</v>
      </c>
      <c r="B18" s="351" t="n">
        <v>136</v>
      </c>
      <c r="C18" s="351" t="n">
        <v>433</v>
      </c>
      <c r="D18" s="351" t="n">
        <v>26</v>
      </c>
      <c r="E18" s="351" t="n">
        <v>29</v>
      </c>
      <c r="F18" s="259" t="s">
        <v>112</v>
      </c>
    </row>
    <row r="19" customFormat="false" ht="15.95" hidden="false" customHeight="true" outlineLevel="0" collapsed="false">
      <c r="A19" s="359" t="s">
        <v>94</v>
      </c>
      <c r="B19" s="351" t="n">
        <v>226</v>
      </c>
      <c r="C19" s="351" t="n">
        <v>450</v>
      </c>
      <c r="D19" s="351" t="n">
        <v>77</v>
      </c>
      <c r="E19" s="351" t="n">
        <v>27</v>
      </c>
      <c r="F19" s="259" t="s">
        <v>112</v>
      </c>
    </row>
    <row r="20" customFormat="false" ht="15.95" hidden="false" customHeight="true" outlineLevel="0" collapsed="false">
      <c r="A20" s="359" t="s">
        <v>95</v>
      </c>
      <c r="B20" s="351" t="n">
        <v>223</v>
      </c>
      <c r="C20" s="351" t="n">
        <v>500</v>
      </c>
      <c r="D20" s="351" t="n">
        <v>104</v>
      </c>
      <c r="E20" s="351" t="n">
        <v>25</v>
      </c>
      <c r="F20" s="259" t="s">
        <v>112</v>
      </c>
    </row>
    <row r="21" customFormat="false" ht="15.95" hidden="false" customHeight="true" outlineLevel="0" collapsed="false">
      <c r="A21" s="359" t="s">
        <v>96</v>
      </c>
      <c r="B21" s="351" t="n">
        <v>347</v>
      </c>
      <c r="C21" s="351" t="n">
        <v>445</v>
      </c>
      <c r="D21" s="351" t="n">
        <v>42</v>
      </c>
      <c r="E21" s="259" t="s">
        <v>112</v>
      </c>
      <c r="F21" s="351" t="n">
        <v>267</v>
      </c>
    </row>
    <row r="22" customFormat="false" ht="15.95" hidden="false" customHeight="true" outlineLevel="0" collapsed="false">
      <c r="A22" s="359" t="s">
        <v>97</v>
      </c>
      <c r="B22" s="351" t="n">
        <v>323</v>
      </c>
      <c r="C22" s="351" t="n">
        <v>368</v>
      </c>
      <c r="D22" s="351" t="n">
        <v>153</v>
      </c>
      <c r="E22" s="351" t="n">
        <v>40</v>
      </c>
      <c r="F22" s="351" t="n">
        <v>400</v>
      </c>
    </row>
    <row r="23" customFormat="false" ht="15.95" hidden="false" customHeight="true" outlineLevel="0" collapsed="false">
      <c r="A23" s="359" t="s">
        <v>98</v>
      </c>
      <c r="B23" s="351" t="n">
        <v>312</v>
      </c>
      <c r="C23" s="351" t="n">
        <v>340</v>
      </c>
      <c r="D23" s="351" t="n">
        <v>54</v>
      </c>
      <c r="E23" s="259" t="s">
        <v>112</v>
      </c>
      <c r="F23" s="259" t="s">
        <v>112</v>
      </c>
    </row>
    <row r="24" customFormat="false" ht="15.95" hidden="false" customHeight="true" outlineLevel="0" collapsed="false">
      <c r="A24" s="359" t="s">
        <v>99</v>
      </c>
      <c r="B24" s="351" t="n">
        <v>350</v>
      </c>
      <c r="C24" s="351" t="n">
        <v>464</v>
      </c>
      <c r="D24" s="351" t="n">
        <v>14</v>
      </c>
      <c r="E24" s="351" t="n">
        <v>20</v>
      </c>
      <c r="F24" s="259" t="s">
        <v>112</v>
      </c>
    </row>
    <row r="25" customFormat="false" ht="15.95" hidden="false" customHeight="true" outlineLevel="0" collapsed="false">
      <c r="A25" s="359" t="s">
        <v>100</v>
      </c>
      <c r="B25" s="351" t="n">
        <v>100</v>
      </c>
      <c r="C25" s="259" t="s">
        <v>112</v>
      </c>
      <c r="D25" s="351" t="n">
        <v>50</v>
      </c>
      <c r="E25" s="259" t="s">
        <v>112</v>
      </c>
      <c r="F25" s="259" t="s">
        <v>112</v>
      </c>
    </row>
    <row r="26" customFormat="false" ht="15.95" hidden="false" customHeight="true" outlineLevel="0" collapsed="false">
      <c r="A26" s="359" t="s">
        <v>101</v>
      </c>
      <c r="B26" s="351" t="n">
        <v>211</v>
      </c>
      <c r="C26" s="351" t="n">
        <v>366</v>
      </c>
      <c r="D26" s="351" t="n">
        <v>72</v>
      </c>
      <c r="E26" s="351" t="n">
        <v>80</v>
      </c>
      <c r="F26" s="351" t="n">
        <v>443</v>
      </c>
    </row>
    <row r="27" customFormat="false" ht="15.95" hidden="false" customHeight="true" outlineLevel="0" collapsed="false">
      <c r="A27" s="359" t="s">
        <v>102</v>
      </c>
      <c r="B27" s="351" t="n">
        <v>408</v>
      </c>
      <c r="C27" s="259" t="s">
        <v>112</v>
      </c>
      <c r="D27" s="351" t="n">
        <v>38</v>
      </c>
      <c r="E27" s="351" t="n">
        <v>19</v>
      </c>
      <c r="F27" s="351" t="n">
        <v>500</v>
      </c>
    </row>
    <row r="28" customFormat="false" ht="15.95" hidden="false" customHeight="true" outlineLevel="0" collapsed="false">
      <c r="A28" s="359" t="s">
        <v>103</v>
      </c>
      <c r="B28" s="351" t="n">
        <v>201</v>
      </c>
      <c r="C28" s="351" t="n">
        <v>283</v>
      </c>
      <c r="D28" s="351" t="n">
        <v>28</v>
      </c>
      <c r="E28" s="351" t="n">
        <v>34</v>
      </c>
      <c r="F28" s="259" t="s">
        <v>112</v>
      </c>
    </row>
    <row r="29" customFormat="false" ht="15.95" hidden="false" customHeight="true" outlineLevel="0" collapsed="false">
      <c r="A29" s="359" t="s">
        <v>104</v>
      </c>
      <c r="B29" s="351" t="n">
        <v>320</v>
      </c>
      <c r="C29" s="351" t="n">
        <v>447</v>
      </c>
      <c r="D29" s="351" t="n">
        <v>118</v>
      </c>
      <c r="E29" s="351" t="n">
        <v>42</v>
      </c>
      <c r="F29" s="351" t="n">
        <v>450</v>
      </c>
    </row>
    <row r="30" customFormat="false" ht="21.75" hidden="false" customHeight="true" outlineLevel="0" collapsed="false">
      <c r="A30" s="361" t="s">
        <v>360</v>
      </c>
      <c r="B30" s="388" t="n">
        <v>380</v>
      </c>
      <c r="C30" s="388" t="n">
        <v>444</v>
      </c>
      <c r="D30" s="388" t="n">
        <v>72</v>
      </c>
      <c r="E30" s="388" t="n">
        <v>38</v>
      </c>
      <c r="F30" s="388" t="n">
        <v>423</v>
      </c>
    </row>
    <row r="31" customFormat="false" ht="15.95" hidden="false" customHeight="true" outlineLevel="0" collapsed="false"/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30.49"/>
    <col collapsed="false" customWidth="true" hidden="false" outlineLevel="0" max="5" min="2" style="56" width="12.82"/>
    <col collapsed="false" customWidth="true" hidden="false" outlineLevel="0" max="10" min="6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61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15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35.1" hidden="false" customHeight="true" outlineLevel="0" collapsed="false">
      <c r="A3" s="60"/>
      <c r="B3" s="61" t="s">
        <v>62</v>
      </c>
      <c r="C3" s="61"/>
      <c r="D3" s="61"/>
      <c r="E3" s="62" t="s">
        <v>63</v>
      </c>
      <c r="F3" s="62"/>
      <c r="G3" s="62"/>
      <c r="H3" s="62" t="s">
        <v>64</v>
      </c>
      <c r="I3" s="62"/>
      <c r="J3" s="62"/>
    </row>
    <row r="4" s="65" customFormat="true" ht="48.75" hidden="false" customHeight="true" outlineLevel="0" collapsed="false">
      <c r="A4" s="60"/>
      <c r="B4" s="63" t="n">
        <v>2014</v>
      </c>
      <c r="C4" s="63" t="n">
        <v>2015</v>
      </c>
      <c r="D4" s="64" t="s">
        <v>65</v>
      </c>
      <c r="E4" s="63" t="n">
        <v>2014</v>
      </c>
      <c r="F4" s="63" t="n">
        <v>2015</v>
      </c>
      <c r="G4" s="64" t="s">
        <v>65</v>
      </c>
      <c r="H4" s="63" t="n">
        <v>2014</v>
      </c>
      <c r="I4" s="63" t="n">
        <v>2015</v>
      </c>
      <c r="J4" s="64" t="s">
        <v>65</v>
      </c>
    </row>
    <row r="5" s="70" customFormat="true" ht="48.75" hidden="false" customHeight="true" outlineLevel="0" collapsed="false">
      <c r="A5" s="66" t="s">
        <v>66</v>
      </c>
      <c r="B5" s="67" t="n">
        <f aca="false">E5+H5</f>
        <v>3323.5</v>
      </c>
      <c r="C5" s="67" t="n">
        <f aca="false">F5+I5</f>
        <v>3279.9</v>
      </c>
      <c r="D5" s="67" t="n">
        <f aca="false">C5/B5*100</f>
        <v>98.7</v>
      </c>
      <c r="E5" s="68" t="n">
        <f aca="false">'9'!E6</f>
        <v>1953.3</v>
      </c>
      <c r="F5" s="69" t="n">
        <f aca="false">'9'!F6</f>
        <v>1976.8</v>
      </c>
      <c r="G5" s="67" t="n">
        <f aca="false">F5/E5*100</f>
        <v>101.2</v>
      </c>
      <c r="H5" s="68" t="n">
        <f aca="false">'9'!H6</f>
        <v>1370.2</v>
      </c>
      <c r="I5" s="69" t="n">
        <f aca="false">'9'!I6</f>
        <v>1303.1</v>
      </c>
      <c r="J5" s="67" t="n">
        <f aca="false">I5/H5*100</f>
        <v>95.1</v>
      </c>
    </row>
    <row r="6" s="70" customFormat="true" ht="31.5" hidden="false" customHeight="false" outlineLevel="0" collapsed="false">
      <c r="A6" s="66" t="s">
        <v>67</v>
      </c>
      <c r="B6" s="67" t="n">
        <f aca="false">E6+H6</f>
        <v>11132.8</v>
      </c>
      <c r="C6" s="67" t="n">
        <f aca="false">F6+I6</f>
        <v>10615.1</v>
      </c>
      <c r="D6" s="67" t="n">
        <f aca="false">C6/B6*100</f>
        <v>95.3</v>
      </c>
      <c r="E6" s="68" t="n">
        <f aca="false">'10'!E6</f>
        <v>2647.5</v>
      </c>
      <c r="F6" s="69" t="n">
        <f aca="false">'10'!F6</f>
        <v>2669.1</v>
      </c>
      <c r="G6" s="67" t="n">
        <f aca="false">F6/E6*100</f>
        <v>100.8</v>
      </c>
      <c r="H6" s="68" t="n">
        <f aca="false">'10'!H6</f>
        <v>8485.3</v>
      </c>
      <c r="I6" s="69" t="n">
        <f aca="false">'10'!I6</f>
        <v>7946</v>
      </c>
      <c r="J6" s="67" t="n">
        <f aca="false">I6/H6*100</f>
        <v>93.6</v>
      </c>
    </row>
    <row r="7" s="70" customFormat="true" ht="33.75" hidden="false" customHeight="true" outlineLevel="0" collapsed="false">
      <c r="A7" s="66" t="s">
        <v>68</v>
      </c>
      <c r="B7" s="67" t="n">
        <f aca="false">E7+H7</f>
        <v>19587.3</v>
      </c>
      <c r="C7" s="67" t="n">
        <f aca="false">F7+I7</f>
        <v>16781.2</v>
      </c>
      <c r="D7" s="67" t="n">
        <f aca="false">C7/B7*100</f>
        <v>85.7</v>
      </c>
      <c r="E7" s="68" t="n">
        <f aca="false">'11'!E6</f>
        <v>12536.2</v>
      </c>
      <c r="F7" s="69" t="n">
        <f aca="false">'11'!F6</f>
        <v>9762</v>
      </c>
      <c r="G7" s="67" t="n">
        <f aca="false">F7/E7*100</f>
        <v>77.9</v>
      </c>
      <c r="H7" s="68" t="n">
        <f aca="false">'11'!H6</f>
        <v>7051.1</v>
      </c>
      <c r="I7" s="69" t="n">
        <f aca="false">'11'!I6</f>
        <v>7019.2</v>
      </c>
      <c r="J7" s="67" t="n">
        <f aca="false">I7/H7*100</f>
        <v>99.5</v>
      </c>
    </row>
    <row r="8" s="70" customFormat="true" ht="31.5" hidden="false" customHeight="false" outlineLevel="0" collapsed="false">
      <c r="A8" s="66" t="s">
        <v>69</v>
      </c>
      <c r="B8" s="71" t="n">
        <f aca="false">E8+H8</f>
        <v>2602</v>
      </c>
      <c r="C8" s="71" t="n">
        <f aca="false">F8+I8</f>
        <v>2270</v>
      </c>
      <c r="D8" s="67" t="n">
        <f aca="false">C8/B8*100</f>
        <v>87.2</v>
      </c>
      <c r="E8" s="72" t="n">
        <f aca="false">'12'!E6</f>
        <v>379</v>
      </c>
      <c r="F8" s="73" t="n">
        <f aca="false">'12'!F6</f>
        <v>314</v>
      </c>
      <c r="G8" s="67" t="n">
        <f aca="false">F8/E8*100</f>
        <v>82.8</v>
      </c>
      <c r="H8" s="72" t="n">
        <f aca="false">'12'!H6</f>
        <v>2223</v>
      </c>
      <c r="I8" s="73" t="n">
        <f aca="false">'12'!I6</f>
        <v>1956</v>
      </c>
      <c r="J8" s="67" t="n">
        <f aca="false">I8/H8*100</f>
        <v>88</v>
      </c>
    </row>
    <row r="9" s="70" customFormat="true" ht="30.75" hidden="false" customHeight="true" outlineLevel="0" collapsed="false">
      <c r="A9" s="57" t="s">
        <v>70</v>
      </c>
      <c r="B9" s="57"/>
      <c r="C9" s="57"/>
      <c r="D9" s="57"/>
      <c r="E9" s="57"/>
      <c r="F9" s="57"/>
      <c r="G9" s="57"/>
      <c r="H9" s="57"/>
      <c r="I9" s="57"/>
      <c r="J9" s="57"/>
    </row>
    <row r="10" s="70" customFormat="true" ht="19.5" hidden="false" customHeight="true" outlineLevel="0" collapsed="false">
      <c r="A10" s="74"/>
      <c r="B10" s="74"/>
      <c r="C10" s="74"/>
      <c r="D10" s="74"/>
      <c r="E10" s="74"/>
      <c r="F10" s="75"/>
      <c r="G10" s="75"/>
      <c r="H10" s="75"/>
      <c r="I10" s="76" t="s">
        <v>71</v>
      </c>
      <c r="J10" s="76"/>
    </row>
    <row r="11" s="70" customFormat="true" ht="35.1" hidden="false" customHeight="true" outlineLevel="0" collapsed="false">
      <c r="A11" s="77"/>
      <c r="B11" s="61" t="s">
        <v>62</v>
      </c>
      <c r="C11" s="61"/>
      <c r="D11" s="61"/>
      <c r="E11" s="62" t="s">
        <v>63</v>
      </c>
      <c r="F11" s="62"/>
      <c r="G11" s="62"/>
      <c r="H11" s="62" t="s">
        <v>64</v>
      </c>
      <c r="I11" s="62"/>
      <c r="J11" s="62"/>
    </row>
    <row r="12" s="65" customFormat="true" ht="46.5" hidden="false" customHeight="true" outlineLevel="0" collapsed="false">
      <c r="A12" s="77"/>
      <c r="B12" s="63" t="n">
        <v>2015</v>
      </c>
      <c r="C12" s="63" t="n">
        <v>2016</v>
      </c>
      <c r="D12" s="64" t="s">
        <v>72</v>
      </c>
      <c r="E12" s="63" t="n">
        <v>2015</v>
      </c>
      <c r="F12" s="63" t="n">
        <v>2016</v>
      </c>
      <c r="G12" s="64" t="s">
        <v>72</v>
      </c>
      <c r="H12" s="63" t="n">
        <v>2015</v>
      </c>
      <c r="I12" s="63" t="n">
        <v>2016</v>
      </c>
      <c r="J12" s="64" t="s">
        <v>72</v>
      </c>
    </row>
    <row r="13" s="70" customFormat="true" ht="20.1" hidden="false" customHeight="true" outlineLevel="0" collapsed="false">
      <c r="A13" s="75" t="s">
        <v>73</v>
      </c>
      <c r="B13" s="69" t="n">
        <f aca="false">E13+H13</f>
        <v>3884</v>
      </c>
      <c r="C13" s="69" t="n">
        <f aca="false">F13+I13</f>
        <v>3750.3</v>
      </c>
      <c r="D13" s="67" t="n">
        <f aca="false">C13/B13*100</f>
        <v>96.6</v>
      </c>
      <c r="E13" s="69" t="n">
        <f aca="false">'13'!E6</f>
        <v>1310.2</v>
      </c>
      <c r="F13" s="69" t="n">
        <f aca="false">'13'!F6</f>
        <v>1270.5</v>
      </c>
      <c r="G13" s="67" t="n">
        <f aca="false">F13/E13*100</f>
        <v>97</v>
      </c>
      <c r="H13" s="69" t="n">
        <f aca="false">'13'!H6</f>
        <v>2573.8</v>
      </c>
      <c r="I13" s="69" t="n">
        <f aca="false">'13'!I6</f>
        <v>2479.8</v>
      </c>
      <c r="J13" s="67" t="n">
        <f aca="false">I13/H13*100</f>
        <v>96.3</v>
      </c>
    </row>
    <row r="14" s="70" customFormat="true" ht="20.1" hidden="false" customHeight="true" outlineLevel="0" collapsed="false">
      <c r="A14" s="75" t="s">
        <v>74</v>
      </c>
      <c r="B14" s="69" t="n">
        <f aca="false">E14+H14</f>
        <v>2262.7</v>
      </c>
      <c r="C14" s="69" t="n">
        <f aca="false">F14+I14</f>
        <v>2166.6</v>
      </c>
      <c r="D14" s="67" t="n">
        <f aca="false">C14/B14*100</f>
        <v>95.8</v>
      </c>
      <c r="E14" s="69" t="n">
        <f aca="false">'14'!E6</f>
        <v>529.2</v>
      </c>
      <c r="F14" s="69" t="n">
        <f aca="false">'14'!F6</f>
        <v>505.1</v>
      </c>
      <c r="G14" s="67" t="n">
        <f aca="false">F14/E14*100</f>
        <v>95.4</v>
      </c>
      <c r="H14" s="69" t="n">
        <f aca="false">'14'!H6</f>
        <v>1733.5</v>
      </c>
      <c r="I14" s="69" t="n">
        <f aca="false">'14'!I6</f>
        <v>1661.5</v>
      </c>
      <c r="J14" s="67" t="n">
        <f aca="false">I14/H14*100</f>
        <v>95.8</v>
      </c>
    </row>
    <row r="15" s="70" customFormat="true" ht="20.1" hidden="false" customHeight="true" outlineLevel="0" collapsed="false">
      <c r="A15" s="75" t="s">
        <v>75</v>
      </c>
      <c r="B15" s="69" t="n">
        <f aca="false">E15+H15</f>
        <v>7350.7</v>
      </c>
      <c r="C15" s="69" t="n">
        <f aca="false">F15+I15</f>
        <v>7079</v>
      </c>
      <c r="D15" s="67" t="n">
        <f aca="false">C15/B15*100</f>
        <v>96.3</v>
      </c>
      <c r="E15" s="69" t="n">
        <f aca="false">'15'!E6</f>
        <v>3732.8</v>
      </c>
      <c r="F15" s="69" t="n">
        <f aca="false">'15'!F6</f>
        <v>3704</v>
      </c>
      <c r="G15" s="67" t="n">
        <f aca="false">F15/E15*100</f>
        <v>99.2</v>
      </c>
      <c r="H15" s="69" t="n">
        <f aca="false">'15'!H6</f>
        <v>3617.9</v>
      </c>
      <c r="I15" s="69" t="n">
        <f aca="false">'15'!I6</f>
        <v>3375</v>
      </c>
      <c r="J15" s="67" t="n">
        <f aca="false">I15/H15*100</f>
        <v>93.3</v>
      </c>
    </row>
    <row r="16" s="70" customFormat="true" ht="20.1" hidden="false" customHeight="true" outlineLevel="0" collapsed="false">
      <c r="A16" s="75" t="s">
        <v>76</v>
      </c>
      <c r="B16" s="69" t="n">
        <f aca="false">E16+H16</f>
        <v>1371.1</v>
      </c>
      <c r="C16" s="69" t="n">
        <f aca="false">F16+I16</f>
        <v>1325.3</v>
      </c>
      <c r="D16" s="67" t="n">
        <f aca="false">C16/B16*100</f>
        <v>96.7</v>
      </c>
      <c r="E16" s="69" t="n">
        <f aca="false">'16'!E6</f>
        <v>205.5</v>
      </c>
      <c r="F16" s="69" t="n">
        <f aca="false">'16'!F6</f>
        <v>186.9</v>
      </c>
      <c r="G16" s="67" t="n">
        <f aca="false">F16/E16*100</f>
        <v>90.9</v>
      </c>
      <c r="H16" s="69" t="n">
        <f aca="false">'16'!H6</f>
        <v>1165.6</v>
      </c>
      <c r="I16" s="69" t="n">
        <f aca="false">'16'!I6</f>
        <v>1138.4</v>
      </c>
      <c r="J16" s="67" t="n">
        <f aca="false">I16/H16*100</f>
        <v>97.7</v>
      </c>
    </row>
    <row r="17" s="70" customFormat="true" ht="20.1" hidden="false" customHeight="true" outlineLevel="0" collapsed="false">
      <c r="A17" s="78" t="s">
        <v>77</v>
      </c>
      <c r="B17" s="69" t="n">
        <f aca="false">E17+H17</f>
        <v>213335.7</v>
      </c>
      <c r="C17" s="69" t="n">
        <f aca="false">F17+I17</f>
        <v>203986.2</v>
      </c>
      <c r="D17" s="67" t="n">
        <f aca="false">C17/B17*100</f>
        <v>95.6</v>
      </c>
      <c r="E17" s="69" t="n">
        <f aca="false">'17'!E6</f>
        <v>122077.8</v>
      </c>
      <c r="F17" s="69" t="n">
        <f aca="false">'17'!F6</f>
        <v>112008.7</v>
      </c>
      <c r="G17" s="67" t="n">
        <f aca="false">F17/E17*100</f>
        <v>91.8</v>
      </c>
      <c r="H17" s="69" t="n">
        <f aca="false">'17'!H6</f>
        <v>91257.9</v>
      </c>
      <c r="I17" s="69" t="n">
        <f aca="false">'17'!I6</f>
        <v>91977.5</v>
      </c>
      <c r="J17" s="67" t="n">
        <f aca="false">I17/H17*100</f>
        <v>100.8</v>
      </c>
    </row>
    <row r="18" s="70" customFormat="true" ht="14.1" hidden="false" customHeight="true" outlineLevel="0" collapsed="false">
      <c r="B18" s="79"/>
    </row>
    <row r="19" customFormat="false" ht="14.1" hidden="false" customHeight="true" outlineLevel="0" collapsed="false">
      <c r="A19" s="70"/>
      <c r="B19" s="79"/>
      <c r="C19" s="55"/>
      <c r="D19" s="55"/>
      <c r="E19" s="55"/>
    </row>
    <row r="20" customFormat="false" ht="14.1" hidden="false" customHeight="true" outlineLevel="0" collapsed="false">
      <c r="A20" s="70"/>
      <c r="B20" s="79"/>
      <c r="C20" s="55"/>
      <c r="D20" s="55"/>
      <c r="E20" s="55"/>
    </row>
    <row r="21" customFormat="false" ht="14.1" hidden="false" customHeight="true" outlineLevel="0" collapsed="false">
      <c r="A21" s="70"/>
      <c r="B21" s="79"/>
      <c r="C21" s="55"/>
      <c r="D21" s="55"/>
      <c r="E21" s="55"/>
    </row>
    <row r="22" customFormat="false" ht="14.1" hidden="false" customHeight="true" outlineLevel="0" collapsed="false">
      <c r="A22" s="70"/>
      <c r="B22" s="79"/>
      <c r="C22" s="55"/>
      <c r="D22" s="55"/>
      <c r="E22" s="55"/>
    </row>
    <row r="23" customFormat="false" ht="14.1" hidden="false" customHeight="true" outlineLevel="0" collapsed="false">
      <c r="A23" s="70"/>
      <c r="B23" s="79"/>
      <c r="C23" s="55"/>
      <c r="D23" s="55"/>
      <c r="E23" s="55"/>
    </row>
  </sheetData>
  <mergeCells count="11">
    <mergeCell ref="A1:J1"/>
    <mergeCell ref="A3:A4"/>
    <mergeCell ref="B3:D3"/>
    <mergeCell ref="E3:G3"/>
    <mergeCell ref="H3:J3"/>
    <mergeCell ref="A9:J9"/>
    <mergeCell ref="I10:J10"/>
    <mergeCell ref="A11:A12"/>
    <mergeCell ref="B11:D11"/>
    <mergeCell ref="E11:G11"/>
    <mergeCell ref="H11:J11"/>
  </mergeCells>
  <conditionalFormatting sqref="D9:D10 J18 J10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5.49"/>
    <col collapsed="false" customWidth="true" hidden="false" outlineLevel="0" max="9" min="2" style="389" width="12.82"/>
    <col collapsed="false" customWidth="false" hidden="false" outlineLevel="0" max="10" min="10" style="389" width="11.65"/>
    <col collapsed="false" customWidth="false" hidden="false" outlineLevel="0" max="11" min="11" style="390" width="11.65"/>
    <col collapsed="false" customWidth="false" hidden="false" outlineLevel="0" max="13" min="12" style="391" width="11.65"/>
    <col collapsed="false" customWidth="false" hidden="false" outlineLevel="0" max="17" min="14" style="390" width="11.65"/>
    <col collapsed="false" customWidth="true" hidden="false" outlineLevel="0" max="19" min="18" style="0" width="9.32"/>
    <col collapsed="false" customWidth="false" hidden="false" outlineLevel="0" max="257" min="20" style="389" width="11.65"/>
  </cols>
  <sheetData>
    <row r="1" customFormat="false" ht="19.9" hidden="false" customHeight="true" outlineLevel="0" collapsed="false">
      <c r="A1" s="392" t="s">
        <v>365</v>
      </c>
      <c r="B1" s="392"/>
      <c r="C1" s="392"/>
      <c r="D1" s="392"/>
      <c r="E1" s="392"/>
      <c r="F1" s="392"/>
      <c r="G1" s="392"/>
      <c r="H1" s="392"/>
      <c r="I1" s="392"/>
    </row>
    <row r="2" customFormat="false" ht="17.6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40.15" hidden="false" customHeight="true" outlineLevel="0" collapsed="false">
      <c r="A3" s="393"/>
      <c r="B3" s="393" t="s">
        <v>330</v>
      </c>
      <c r="C3" s="393"/>
      <c r="D3" s="393"/>
      <c r="E3" s="393" t="s">
        <v>366</v>
      </c>
      <c r="F3" s="393"/>
      <c r="G3" s="393"/>
      <c r="H3" s="393" t="s">
        <v>367</v>
      </c>
      <c r="I3" s="393"/>
    </row>
    <row r="4" customFormat="false" ht="48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460.6</v>
      </c>
      <c r="C5" s="396" t="n">
        <f aca="false">SUM(C6:C29)</f>
        <v>425.8</v>
      </c>
      <c r="D5" s="257" t="n">
        <f aca="false">C5/B5*100</f>
        <v>92.4</v>
      </c>
      <c r="E5" s="396" t="n">
        <f aca="false">SUM(E6:E29)</f>
        <v>167.2</v>
      </c>
      <c r="F5" s="396" t="n">
        <f aca="false">SUM(F6:F29)</f>
        <v>157.9</v>
      </c>
      <c r="G5" s="257" t="n">
        <f aca="false">F5/E5*100</f>
        <v>94.4</v>
      </c>
      <c r="H5" s="397" t="n">
        <v>363</v>
      </c>
      <c r="I5" s="397" t="n">
        <v>370</v>
      </c>
      <c r="K5" s="398"/>
      <c r="L5" s="107"/>
      <c r="M5" s="107"/>
      <c r="N5" s="398"/>
      <c r="O5" s="87"/>
      <c r="P5" s="87"/>
      <c r="Q5" s="87"/>
      <c r="T5" s="87"/>
    </row>
    <row r="6" customFormat="false" ht="15.95" hidden="false" customHeight="true" outlineLevel="0" collapsed="false">
      <c r="A6" s="399" t="s">
        <v>81</v>
      </c>
      <c r="B6" s="400" t="n">
        <v>36.7</v>
      </c>
      <c r="C6" s="400" t="n">
        <v>39.4</v>
      </c>
      <c r="D6" s="259" t="n">
        <f aca="false">C6/B6*100</f>
        <v>107.4</v>
      </c>
      <c r="E6" s="400" t="n">
        <v>14.6</v>
      </c>
      <c r="F6" s="400" t="n">
        <v>16.3</v>
      </c>
      <c r="G6" s="259" t="n">
        <f aca="false">F6/E6*100</f>
        <v>111.6</v>
      </c>
      <c r="H6" s="401" t="n">
        <v>397</v>
      </c>
      <c r="I6" s="401" t="n">
        <v>412</v>
      </c>
      <c r="K6" s="398"/>
      <c r="L6" s="107"/>
      <c r="M6" s="107"/>
      <c r="N6" s="398"/>
      <c r="O6" s="247"/>
      <c r="P6" s="106"/>
      <c r="Q6" s="107"/>
      <c r="T6" s="107"/>
    </row>
    <row r="7" customFormat="false" ht="15.95" hidden="false" customHeight="true" outlineLevel="0" collapsed="false">
      <c r="A7" s="399" t="s">
        <v>82</v>
      </c>
      <c r="B7" s="400" t="n">
        <v>18.2</v>
      </c>
      <c r="C7" s="400" t="n">
        <v>13.6</v>
      </c>
      <c r="D7" s="259" t="n">
        <f aca="false">C7/B7*100</f>
        <v>74.7</v>
      </c>
      <c r="E7" s="247" t="n">
        <v>5.8</v>
      </c>
      <c r="F7" s="400" t="n">
        <v>4.9</v>
      </c>
      <c r="G7" s="259" t="n">
        <f aca="false">F7/E7*100</f>
        <v>84.5</v>
      </c>
      <c r="H7" s="401" t="n">
        <v>321</v>
      </c>
      <c r="I7" s="401" t="n">
        <v>361</v>
      </c>
      <c r="K7" s="398"/>
      <c r="L7" s="107"/>
      <c r="M7" s="107"/>
      <c r="N7" s="398"/>
      <c r="O7" s="247"/>
      <c r="P7" s="106"/>
      <c r="Q7" s="107"/>
      <c r="T7" s="107"/>
    </row>
    <row r="8" customFormat="false" ht="15.95" hidden="false" customHeight="true" outlineLevel="0" collapsed="false">
      <c r="A8" s="399" t="s">
        <v>83</v>
      </c>
      <c r="B8" s="400" t="n">
        <v>11</v>
      </c>
      <c r="C8" s="400" t="n">
        <v>7.6</v>
      </c>
      <c r="D8" s="259" t="n">
        <f aca="false">C8/B8*100</f>
        <v>69.1</v>
      </c>
      <c r="E8" s="247" t="n">
        <v>4.2</v>
      </c>
      <c r="F8" s="400" t="n">
        <v>3</v>
      </c>
      <c r="G8" s="259" t="n">
        <f aca="false">F8/E8*100</f>
        <v>71.4</v>
      </c>
      <c r="H8" s="401" t="n">
        <v>384</v>
      </c>
      <c r="I8" s="401" t="n">
        <v>394</v>
      </c>
      <c r="K8" s="398"/>
      <c r="L8" s="107"/>
      <c r="M8" s="107"/>
      <c r="N8" s="398"/>
      <c r="O8" s="247"/>
      <c r="P8" s="106"/>
      <c r="Q8" s="107"/>
      <c r="T8" s="107"/>
    </row>
    <row r="9" customFormat="false" ht="15.95" hidden="false" customHeight="true" outlineLevel="0" collapsed="false">
      <c r="A9" s="399" t="s">
        <v>84</v>
      </c>
      <c r="B9" s="400" t="n">
        <v>13.8</v>
      </c>
      <c r="C9" s="400" t="n">
        <v>14.4</v>
      </c>
      <c r="D9" s="259" t="n">
        <f aca="false">C9/B9*100</f>
        <v>104.3</v>
      </c>
      <c r="E9" s="400" t="n">
        <v>5.4</v>
      </c>
      <c r="F9" s="400" t="n">
        <v>5.5</v>
      </c>
      <c r="G9" s="259" t="n">
        <f aca="false">F9/E9*100</f>
        <v>101.9</v>
      </c>
      <c r="H9" s="401" t="n">
        <v>393</v>
      </c>
      <c r="I9" s="401" t="n">
        <v>381</v>
      </c>
      <c r="K9" s="398"/>
      <c r="L9" s="107"/>
      <c r="M9" s="107"/>
      <c r="N9" s="398"/>
      <c r="O9" s="247"/>
      <c r="P9" s="106"/>
      <c r="Q9" s="107"/>
      <c r="T9" s="107"/>
    </row>
    <row r="10" customFormat="false" ht="15.95" hidden="false" customHeight="true" outlineLevel="0" collapsed="false">
      <c r="A10" s="399" t="s">
        <v>85</v>
      </c>
      <c r="B10" s="400" t="n">
        <v>22.7</v>
      </c>
      <c r="C10" s="400" t="n">
        <v>20.2</v>
      </c>
      <c r="D10" s="259" t="n">
        <f aca="false">C10/B10*100</f>
        <v>89</v>
      </c>
      <c r="E10" s="400" t="n">
        <v>7.2</v>
      </c>
      <c r="F10" s="400" t="n">
        <v>6.4</v>
      </c>
      <c r="G10" s="259" t="n">
        <f aca="false">F10/E10*100</f>
        <v>88.9</v>
      </c>
      <c r="H10" s="401" t="n">
        <v>317</v>
      </c>
      <c r="I10" s="401" t="n">
        <v>318</v>
      </c>
      <c r="K10" s="398"/>
      <c r="L10" s="107"/>
      <c r="M10" s="107"/>
      <c r="N10" s="398"/>
      <c r="O10" s="247"/>
      <c r="P10" s="106"/>
      <c r="Q10" s="107"/>
      <c r="T10" s="107"/>
    </row>
    <row r="11" customFormat="false" ht="15.95" hidden="false" customHeight="true" outlineLevel="0" collapsed="false">
      <c r="A11" s="399" t="s">
        <v>86</v>
      </c>
      <c r="B11" s="400" t="n">
        <v>1.2</v>
      </c>
      <c r="C11" s="400" t="n">
        <v>0.8</v>
      </c>
      <c r="D11" s="259" t="n">
        <f aca="false">C11/B11*100</f>
        <v>66.7</v>
      </c>
      <c r="E11" s="400" t="n">
        <v>0.4</v>
      </c>
      <c r="F11" s="400" t="n">
        <v>0.3</v>
      </c>
      <c r="G11" s="259" t="n">
        <f aca="false">F11/E11*100</f>
        <v>75</v>
      </c>
      <c r="H11" s="401" t="n">
        <v>347</v>
      </c>
      <c r="I11" s="401" t="n">
        <v>327</v>
      </c>
      <c r="K11" s="398"/>
      <c r="L11" s="107"/>
      <c r="M11" s="107"/>
      <c r="N11" s="398"/>
      <c r="O11" s="247"/>
      <c r="P11" s="106"/>
      <c r="Q11" s="107"/>
      <c r="T11" s="107"/>
    </row>
    <row r="12" customFormat="false" ht="15.95" hidden="false" customHeight="true" outlineLevel="0" collapsed="false">
      <c r="A12" s="399" t="s">
        <v>87</v>
      </c>
      <c r="B12" s="400" t="n">
        <v>9.7</v>
      </c>
      <c r="C12" s="400" t="n">
        <v>6.8</v>
      </c>
      <c r="D12" s="259" t="n">
        <f aca="false">C12/B12*100</f>
        <v>70.1</v>
      </c>
      <c r="E12" s="400" t="n">
        <v>3.5</v>
      </c>
      <c r="F12" s="400" t="n">
        <v>2.7</v>
      </c>
      <c r="G12" s="259" t="n">
        <f aca="false">F12/E12*100</f>
        <v>77.1</v>
      </c>
      <c r="H12" s="401" t="n">
        <v>365</v>
      </c>
      <c r="I12" s="401" t="n">
        <v>389</v>
      </c>
      <c r="K12" s="398"/>
      <c r="L12" s="107"/>
      <c r="M12" s="107"/>
      <c r="N12" s="398"/>
      <c r="O12" s="247"/>
      <c r="P12" s="106"/>
      <c r="Q12" s="107"/>
      <c r="T12" s="107"/>
    </row>
    <row r="13" customFormat="false" ht="15.95" hidden="false" customHeight="true" outlineLevel="0" collapsed="false">
      <c r="A13" s="399" t="s">
        <v>88</v>
      </c>
      <c r="B13" s="400" t="n">
        <v>9.7</v>
      </c>
      <c r="C13" s="400" t="n">
        <v>10.3</v>
      </c>
      <c r="D13" s="259" t="n">
        <f aca="false">C13/B13*100</f>
        <v>106.2</v>
      </c>
      <c r="E13" s="400" t="n">
        <v>4</v>
      </c>
      <c r="F13" s="400" t="n">
        <v>4.3</v>
      </c>
      <c r="G13" s="259" t="n">
        <f aca="false">F13/E13*100</f>
        <v>107.5</v>
      </c>
      <c r="H13" s="401" t="n">
        <v>408</v>
      </c>
      <c r="I13" s="401" t="n">
        <v>422</v>
      </c>
      <c r="K13" s="398"/>
      <c r="L13" s="107"/>
      <c r="M13" s="107"/>
      <c r="N13" s="398"/>
      <c r="O13" s="247"/>
      <c r="P13" s="106"/>
      <c r="Q13" s="107"/>
      <c r="T13" s="107"/>
    </row>
    <row r="14" customFormat="false" ht="15.95" hidden="false" customHeight="true" outlineLevel="0" collapsed="false">
      <c r="A14" s="399" t="s">
        <v>89</v>
      </c>
      <c r="B14" s="400" t="n">
        <v>32.5</v>
      </c>
      <c r="C14" s="400" t="n">
        <v>28.8</v>
      </c>
      <c r="D14" s="259" t="n">
        <f aca="false">C14/B14*100</f>
        <v>88.6</v>
      </c>
      <c r="E14" s="400" t="n">
        <v>11.5</v>
      </c>
      <c r="F14" s="400" t="n">
        <v>10.5</v>
      </c>
      <c r="G14" s="259" t="n">
        <f aca="false">F14/E14*100</f>
        <v>91.3</v>
      </c>
      <c r="H14" s="401" t="n">
        <v>355</v>
      </c>
      <c r="I14" s="401" t="n">
        <v>365</v>
      </c>
      <c r="K14" s="398"/>
      <c r="L14" s="107"/>
      <c r="M14" s="107"/>
      <c r="N14" s="398"/>
      <c r="O14" s="247"/>
      <c r="P14" s="106"/>
      <c r="Q14" s="107"/>
      <c r="T14" s="107"/>
    </row>
    <row r="15" customFormat="false" ht="15.95" hidden="false" customHeight="true" outlineLevel="0" collapsed="false">
      <c r="A15" s="399" t="s">
        <v>90</v>
      </c>
      <c r="B15" s="400" t="n">
        <v>11.2</v>
      </c>
      <c r="C15" s="400" t="n">
        <v>8</v>
      </c>
      <c r="D15" s="259" t="n">
        <f aca="false">C15/B15*100</f>
        <v>71.4</v>
      </c>
      <c r="E15" s="400" t="n">
        <v>3.9</v>
      </c>
      <c r="F15" s="400" t="n">
        <v>3</v>
      </c>
      <c r="G15" s="259" t="n">
        <f aca="false">F15/E15*100</f>
        <v>76.9</v>
      </c>
      <c r="H15" s="401" t="n">
        <v>345</v>
      </c>
      <c r="I15" s="401" t="n">
        <v>371</v>
      </c>
      <c r="K15" s="398"/>
      <c r="L15" s="107"/>
      <c r="M15" s="107"/>
      <c r="N15" s="398"/>
      <c r="O15" s="247"/>
      <c r="P15" s="106"/>
      <c r="Q15" s="107"/>
      <c r="T15" s="107"/>
    </row>
    <row r="16" customFormat="false" ht="15.95" hidden="false" customHeight="true" outlineLevel="0" collapsed="false">
      <c r="A16" s="399" t="s">
        <v>91</v>
      </c>
      <c r="B16" s="400" t="n">
        <v>6.5</v>
      </c>
      <c r="C16" s="400" t="n">
        <v>6.3</v>
      </c>
      <c r="D16" s="259" t="n">
        <f aca="false">C16/B16*100</f>
        <v>96.9</v>
      </c>
      <c r="E16" s="400" t="n">
        <v>2.6</v>
      </c>
      <c r="F16" s="400" t="n">
        <v>2.5</v>
      </c>
      <c r="G16" s="259" t="n">
        <f aca="false">F16/E16*100</f>
        <v>96.2</v>
      </c>
      <c r="H16" s="401" t="n">
        <v>397</v>
      </c>
      <c r="I16" s="401" t="n">
        <v>404</v>
      </c>
      <c r="K16" s="398"/>
      <c r="L16" s="107"/>
      <c r="M16" s="107"/>
      <c r="N16" s="398"/>
      <c r="O16" s="247"/>
      <c r="P16" s="106"/>
      <c r="Q16" s="107"/>
      <c r="T16" s="107"/>
    </row>
    <row r="17" customFormat="false" ht="15.95" hidden="false" customHeight="true" outlineLevel="0" collapsed="false">
      <c r="A17" s="399" t="s">
        <v>92</v>
      </c>
      <c r="B17" s="400" t="n">
        <v>12.6</v>
      </c>
      <c r="C17" s="400" t="n">
        <v>11.5</v>
      </c>
      <c r="D17" s="259" t="n">
        <f aca="false">C17/B17*100</f>
        <v>91.3</v>
      </c>
      <c r="E17" s="400" t="n">
        <v>5.3</v>
      </c>
      <c r="F17" s="402" t="n">
        <v>5</v>
      </c>
      <c r="G17" s="269" t="n">
        <f aca="false">F17/E17*100</f>
        <v>94.3</v>
      </c>
      <c r="H17" s="403" t="n">
        <v>420</v>
      </c>
      <c r="I17" s="403" t="n">
        <v>431</v>
      </c>
      <c r="K17" s="398"/>
      <c r="L17" s="107"/>
      <c r="M17" s="107"/>
      <c r="N17" s="398"/>
      <c r="O17" s="247"/>
      <c r="P17" s="106"/>
      <c r="Q17" s="107"/>
      <c r="T17" s="107"/>
    </row>
    <row r="18" customFormat="false" ht="15.95" hidden="false" customHeight="true" outlineLevel="0" collapsed="false">
      <c r="A18" s="399" t="s">
        <v>93</v>
      </c>
      <c r="B18" s="400" t="n">
        <v>7.1</v>
      </c>
      <c r="C18" s="400" t="n">
        <v>5.5</v>
      </c>
      <c r="D18" s="259" t="n">
        <f aca="false">C18/B18*100</f>
        <v>77.5</v>
      </c>
      <c r="E18" s="400" t="n">
        <v>2.2</v>
      </c>
      <c r="F18" s="400" t="n">
        <v>1.9</v>
      </c>
      <c r="G18" s="259" t="n">
        <f aca="false">F18/E18*100</f>
        <v>86.4</v>
      </c>
      <c r="H18" s="401" t="n">
        <v>315</v>
      </c>
      <c r="I18" s="401" t="n">
        <v>338</v>
      </c>
      <c r="K18" s="398"/>
      <c r="L18" s="107"/>
      <c r="M18" s="107"/>
      <c r="N18" s="398"/>
      <c r="O18" s="247"/>
      <c r="P18" s="106"/>
      <c r="Q18" s="107"/>
      <c r="T18" s="107"/>
    </row>
    <row r="19" customFormat="false" ht="15.95" hidden="false" customHeight="true" outlineLevel="0" collapsed="false">
      <c r="A19" s="399" t="s">
        <v>94</v>
      </c>
      <c r="B19" s="400" t="n">
        <v>10.4</v>
      </c>
      <c r="C19" s="400" t="n">
        <v>7.9</v>
      </c>
      <c r="D19" s="259" t="n">
        <f aca="false">C19/B19*100</f>
        <v>76</v>
      </c>
      <c r="E19" s="400" t="n">
        <v>2.9</v>
      </c>
      <c r="F19" s="400" t="n">
        <v>2.3</v>
      </c>
      <c r="G19" s="259" t="n">
        <f aca="false">F19/E19*100</f>
        <v>79.3</v>
      </c>
      <c r="H19" s="401" t="n">
        <v>283</v>
      </c>
      <c r="I19" s="401" t="n">
        <v>286</v>
      </c>
      <c r="K19" s="398"/>
      <c r="L19" s="107"/>
      <c r="M19" s="107"/>
      <c r="N19" s="398"/>
      <c r="O19" s="247"/>
      <c r="P19" s="106"/>
      <c r="Q19" s="107"/>
      <c r="T19" s="107"/>
    </row>
    <row r="20" customFormat="false" ht="15.95" hidden="false" customHeight="true" outlineLevel="0" collapsed="false">
      <c r="A20" s="399" t="s">
        <v>95</v>
      </c>
      <c r="B20" s="400" t="n">
        <v>48.1</v>
      </c>
      <c r="C20" s="400" t="n">
        <v>49.5</v>
      </c>
      <c r="D20" s="259" t="n">
        <f aca="false">C20/B20*100</f>
        <v>102.9</v>
      </c>
      <c r="E20" s="400" t="n">
        <v>17.9</v>
      </c>
      <c r="F20" s="400" t="n">
        <v>18.1</v>
      </c>
      <c r="G20" s="259" t="n">
        <f aca="false">F20/E20*100</f>
        <v>101.1</v>
      </c>
      <c r="H20" s="401" t="n">
        <v>372</v>
      </c>
      <c r="I20" s="401" t="n">
        <v>366</v>
      </c>
      <c r="K20" s="398"/>
      <c r="L20" s="107"/>
      <c r="M20" s="107"/>
      <c r="N20" s="398"/>
      <c r="O20" s="247"/>
      <c r="P20" s="106"/>
      <c r="Q20" s="107"/>
      <c r="T20" s="107"/>
    </row>
    <row r="21" customFormat="false" ht="15.95" hidden="false" customHeight="true" outlineLevel="0" collapsed="false">
      <c r="A21" s="399" t="s">
        <v>96</v>
      </c>
      <c r="B21" s="400" t="n">
        <v>12.6</v>
      </c>
      <c r="C21" s="400" t="n">
        <v>11.5</v>
      </c>
      <c r="D21" s="259" t="n">
        <f aca="false">C21/B21*100</f>
        <v>91.3</v>
      </c>
      <c r="E21" s="400" t="n">
        <v>3.4</v>
      </c>
      <c r="F21" s="400" t="n">
        <v>3.4</v>
      </c>
      <c r="G21" s="259" t="n">
        <f aca="false">F21/E21*100</f>
        <v>100</v>
      </c>
      <c r="H21" s="401" t="n">
        <v>273</v>
      </c>
      <c r="I21" s="401" t="n">
        <v>294</v>
      </c>
      <c r="K21" s="398"/>
      <c r="L21" s="107"/>
      <c r="M21" s="107"/>
      <c r="N21" s="398"/>
      <c r="O21" s="247"/>
      <c r="P21" s="106"/>
      <c r="Q21" s="107"/>
      <c r="T21" s="107"/>
    </row>
    <row r="22" customFormat="false" ht="15.95" hidden="false" customHeight="true" outlineLevel="0" collapsed="false">
      <c r="A22" s="399" t="s">
        <v>97</v>
      </c>
      <c r="B22" s="400" t="n">
        <v>30</v>
      </c>
      <c r="C22" s="400" t="n">
        <v>26.9</v>
      </c>
      <c r="D22" s="259" t="n">
        <f aca="false">C22/B22*100</f>
        <v>89.7</v>
      </c>
      <c r="E22" s="400" t="n">
        <v>11.3</v>
      </c>
      <c r="F22" s="400" t="n">
        <v>9.4</v>
      </c>
      <c r="G22" s="259" t="n">
        <f aca="false">F22/E22*100</f>
        <v>83.2</v>
      </c>
      <c r="H22" s="401" t="n">
        <v>379</v>
      </c>
      <c r="I22" s="401" t="n">
        <v>348</v>
      </c>
      <c r="K22" s="398"/>
      <c r="L22" s="107"/>
      <c r="M22" s="107"/>
      <c r="N22" s="398"/>
      <c r="O22" s="247"/>
      <c r="P22" s="106"/>
      <c r="Q22" s="107"/>
      <c r="T22" s="107"/>
    </row>
    <row r="23" customFormat="false" ht="15.95" hidden="false" customHeight="true" outlineLevel="0" collapsed="false">
      <c r="A23" s="399" t="s">
        <v>98</v>
      </c>
      <c r="B23" s="400" t="n">
        <v>10.2</v>
      </c>
      <c r="C23" s="400" t="n">
        <v>10</v>
      </c>
      <c r="D23" s="259" t="n">
        <f aca="false">C23/B23*100</f>
        <v>98</v>
      </c>
      <c r="E23" s="400" t="n">
        <v>4</v>
      </c>
      <c r="F23" s="400" t="n">
        <v>3.9</v>
      </c>
      <c r="G23" s="259" t="n">
        <f aca="false">F23/E23*100</f>
        <v>97.5</v>
      </c>
      <c r="H23" s="401" t="n">
        <v>390</v>
      </c>
      <c r="I23" s="401" t="n">
        <v>387</v>
      </c>
      <c r="K23" s="398"/>
      <c r="L23" s="107"/>
      <c r="M23" s="107"/>
      <c r="N23" s="398"/>
      <c r="O23" s="247"/>
      <c r="P23" s="106"/>
      <c r="Q23" s="107"/>
      <c r="T23" s="107"/>
    </row>
    <row r="24" customFormat="false" ht="15.95" hidden="false" customHeight="true" outlineLevel="0" collapsed="false">
      <c r="A24" s="399" t="s">
        <v>99</v>
      </c>
      <c r="B24" s="400" t="n">
        <v>24.8</v>
      </c>
      <c r="C24" s="400" t="n">
        <v>22.4</v>
      </c>
      <c r="D24" s="259" t="n">
        <f aca="false">C24/B24*100</f>
        <v>90.3</v>
      </c>
      <c r="E24" s="400" t="n">
        <v>9.9</v>
      </c>
      <c r="F24" s="400" t="n">
        <v>8.9</v>
      </c>
      <c r="G24" s="259" t="n">
        <f aca="false">F24/E24*100</f>
        <v>89.9</v>
      </c>
      <c r="H24" s="401" t="n">
        <v>401</v>
      </c>
      <c r="I24" s="401" t="n">
        <v>396</v>
      </c>
      <c r="K24" s="398"/>
      <c r="L24" s="107"/>
      <c r="M24" s="107"/>
      <c r="N24" s="398"/>
      <c r="O24" s="247"/>
      <c r="P24" s="106"/>
      <c r="Q24" s="107"/>
      <c r="T24" s="107"/>
    </row>
    <row r="25" customFormat="false" ht="15.95" hidden="false" customHeight="true" outlineLevel="0" collapsed="false">
      <c r="A25" s="399" t="s">
        <v>100</v>
      </c>
      <c r="B25" s="400" t="n">
        <v>4.9</v>
      </c>
      <c r="C25" s="400" t="n">
        <v>4.3</v>
      </c>
      <c r="D25" s="259" t="n">
        <f aca="false">C25/B25*100</f>
        <v>87.8</v>
      </c>
      <c r="E25" s="400" t="n">
        <v>1.8</v>
      </c>
      <c r="F25" s="400" t="n">
        <v>1.7</v>
      </c>
      <c r="G25" s="259" t="n">
        <f aca="false">F25/E25*100</f>
        <v>94.4</v>
      </c>
      <c r="H25" s="401" t="n">
        <v>359</v>
      </c>
      <c r="I25" s="401" t="n">
        <v>389</v>
      </c>
      <c r="K25" s="398"/>
      <c r="L25" s="107"/>
      <c r="M25" s="107"/>
      <c r="N25" s="398"/>
      <c r="O25" s="247"/>
      <c r="P25" s="106"/>
      <c r="Q25" s="107"/>
      <c r="T25" s="107"/>
    </row>
    <row r="26" customFormat="false" ht="15.95" hidden="false" customHeight="true" outlineLevel="0" collapsed="false">
      <c r="A26" s="399" t="s">
        <v>101</v>
      </c>
      <c r="B26" s="400" t="n">
        <v>23.1</v>
      </c>
      <c r="C26" s="400" t="n">
        <v>21.1</v>
      </c>
      <c r="D26" s="259" t="n">
        <f aca="false">C26/B26*100</f>
        <v>91.3</v>
      </c>
      <c r="E26" s="400" t="n">
        <v>8.5</v>
      </c>
      <c r="F26" s="400" t="n">
        <v>8.4</v>
      </c>
      <c r="G26" s="259" t="n">
        <f aca="false">F26/E26*100</f>
        <v>98.8</v>
      </c>
      <c r="H26" s="401" t="n">
        <v>367</v>
      </c>
      <c r="I26" s="401" t="n">
        <v>397</v>
      </c>
      <c r="K26" s="398"/>
      <c r="L26" s="107"/>
      <c r="M26" s="107"/>
      <c r="N26" s="398"/>
      <c r="O26" s="247"/>
      <c r="P26" s="106"/>
      <c r="Q26" s="107"/>
      <c r="T26" s="107"/>
    </row>
    <row r="27" customFormat="false" ht="15.95" hidden="false" customHeight="true" outlineLevel="0" collapsed="false">
      <c r="A27" s="399" t="s">
        <v>102</v>
      </c>
      <c r="B27" s="400" t="n">
        <v>49.7</v>
      </c>
      <c r="C27" s="400" t="n">
        <v>52.9</v>
      </c>
      <c r="D27" s="259" t="n">
        <f aca="false">C27/B27*100</f>
        <v>106.4</v>
      </c>
      <c r="E27" s="400" t="n">
        <v>18.6</v>
      </c>
      <c r="F27" s="400" t="n">
        <v>19</v>
      </c>
      <c r="G27" s="259" t="n">
        <f aca="false">F27/E27*100</f>
        <v>102.2</v>
      </c>
      <c r="H27" s="401" t="n">
        <v>374</v>
      </c>
      <c r="I27" s="401" t="n">
        <v>359</v>
      </c>
      <c r="K27" s="398"/>
      <c r="L27" s="107"/>
      <c r="M27" s="107"/>
      <c r="N27" s="398"/>
      <c r="O27" s="247"/>
      <c r="P27" s="106"/>
      <c r="Q27" s="107"/>
      <c r="T27" s="107"/>
    </row>
    <row r="28" customFormat="false" ht="15.95" hidden="false" customHeight="true" outlineLevel="0" collapsed="false">
      <c r="A28" s="399" t="s">
        <v>103</v>
      </c>
      <c r="B28" s="400" t="n">
        <v>4.1</v>
      </c>
      <c r="C28" s="400" t="n">
        <v>3.9</v>
      </c>
      <c r="D28" s="259" t="n">
        <f aca="false">C28/B28*100</f>
        <v>95.1</v>
      </c>
      <c r="E28" s="400" t="n">
        <v>1.7</v>
      </c>
      <c r="F28" s="400" t="n">
        <v>1.6</v>
      </c>
      <c r="G28" s="259" t="n">
        <f aca="false">F28/E28*100</f>
        <v>94.1</v>
      </c>
      <c r="H28" s="401" t="n">
        <v>406</v>
      </c>
      <c r="I28" s="401" t="n">
        <v>408</v>
      </c>
      <c r="K28" s="398"/>
      <c r="L28" s="107"/>
      <c r="M28" s="107"/>
      <c r="N28" s="398"/>
      <c r="O28" s="247"/>
      <c r="P28" s="106"/>
      <c r="Q28" s="107"/>
      <c r="T28" s="107"/>
    </row>
    <row r="29" customFormat="false" ht="15.95" hidden="false" customHeight="true" outlineLevel="0" collapsed="false">
      <c r="A29" s="399" t="s">
        <v>104</v>
      </c>
      <c r="B29" s="400" t="n">
        <v>49.8</v>
      </c>
      <c r="C29" s="400" t="n">
        <v>42.2</v>
      </c>
      <c r="D29" s="259" t="n">
        <f aca="false">C29/B29*100</f>
        <v>84.7</v>
      </c>
      <c r="E29" s="400" t="n">
        <v>16.6</v>
      </c>
      <c r="F29" s="400" t="n">
        <v>14.9</v>
      </c>
      <c r="G29" s="259" t="n">
        <f aca="false">F29/E29*100</f>
        <v>89.8</v>
      </c>
      <c r="H29" s="401" t="n">
        <v>333</v>
      </c>
      <c r="I29" s="401" t="n">
        <v>353</v>
      </c>
      <c r="K29" s="398"/>
      <c r="L29" s="107"/>
      <c r="M29" s="107"/>
      <c r="N29" s="398"/>
      <c r="O29" s="251"/>
      <c r="P29" s="106"/>
      <c r="Q29" s="107"/>
      <c r="T29" s="107"/>
    </row>
    <row r="30" customFormat="false" ht="15.75" hidden="false" customHeight="false" outlineLevel="0" collapsed="false">
      <c r="M30" s="404"/>
      <c r="N30" s="398"/>
    </row>
    <row r="31" customFormat="false" ht="15.75" hidden="false" customHeight="false" outlineLevel="0" collapsed="false">
      <c r="M31" s="404"/>
      <c r="N31" s="398"/>
    </row>
    <row r="32" customFormat="false" ht="15.75" hidden="false" customHeight="false" outlineLevel="0" collapsed="false">
      <c r="M32" s="404"/>
      <c r="N32" s="398"/>
    </row>
    <row r="42" customFormat="false" ht="15.75" hidden="false" customHeight="false" outlineLevel="0" collapsed="false">
      <c r="P42" s="405"/>
    </row>
  </sheetData>
  <mergeCells count="6">
    <mergeCell ref="A1:I1"/>
    <mergeCell ref="A2:I2"/>
    <mergeCell ref="A3:A4"/>
    <mergeCell ref="B3:D3"/>
    <mergeCell ref="E3:G3"/>
    <mergeCell ref="H3:I3"/>
  </mergeCells>
  <conditionalFormatting sqref="T24">
    <cfRule type="cellIs" priority="2" operator="greaterThan" aboveAverage="0" equalAverage="0" bottom="0" percent="0" rank="0" text="" dxfId="144">
      <formula>150</formula>
    </cfRule>
  </conditionalFormatting>
  <conditionalFormatting sqref="Q8:Q12 Q14:Q29 T21:T23 T25:T29 Q6 T6:T19">
    <cfRule type="cellIs" priority="3" operator="greaterThan" aboveAverage="0" equalAverage="0" bottom="0" percent="0" rank="0" text="" dxfId="145">
      <formula>150</formula>
    </cfRule>
  </conditionalFormatting>
  <conditionalFormatting sqref="O6:P29">
    <cfRule type="cellIs" priority="4" operator="greaterThan" aboveAverage="0" equalAverage="0" bottom="0" percent="0" rank="0" text="" dxfId="146">
      <formula>150</formula>
    </cfRule>
  </conditionalFormatting>
  <conditionalFormatting sqref="Q13 Q7">
    <cfRule type="cellIs" priority="5" operator="greaterThan" aboveAverage="0" equalAverage="0" bottom="0" percent="0" rank="0" text="" dxfId="147">
      <formula>150</formula>
    </cfRule>
  </conditionalFormatting>
  <conditionalFormatting sqref="T20">
    <cfRule type="cellIs" priority="6" operator="greaterThan" aboveAverage="0" equalAverage="0" bottom="0" percent="0" rank="0" text="" dxfId="148">
      <formula>150</formula>
    </cfRule>
  </conditionalFormatting>
  <conditionalFormatting sqref="E7:E8">
    <cfRule type="cellIs" priority="7" operator="greaterThan" aboveAverage="0" equalAverage="0" bottom="0" percent="0" rank="0" text="" dxfId="14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4.65"/>
    <col collapsed="false" customWidth="true" hidden="false" outlineLevel="0" max="9" min="2" style="389" width="13.82"/>
    <col collapsed="false" customWidth="true" hidden="false" outlineLevel="0" max="10" min="10" style="389" width="8.49"/>
    <col collapsed="false" customWidth="false" hidden="false" outlineLevel="0" max="13" min="11" style="389" width="11.65"/>
    <col collapsed="false" customWidth="false" hidden="false" outlineLevel="0" max="14" min="14" style="390" width="11.65"/>
    <col collapsed="false" customWidth="false" hidden="false" outlineLevel="0" max="257" min="15" style="389" width="11.65"/>
  </cols>
  <sheetData>
    <row r="1" customFormat="false" ht="19.9" hidden="false" customHeight="true" outlineLevel="0" collapsed="false">
      <c r="A1" s="392" t="s">
        <v>369</v>
      </c>
      <c r="B1" s="392"/>
      <c r="C1" s="392"/>
      <c r="D1" s="392"/>
      <c r="E1" s="392"/>
      <c r="F1" s="392"/>
      <c r="G1" s="392"/>
      <c r="H1" s="392"/>
      <c r="I1" s="392"/>
    </row>
    <row r="2" customFormat="false" ht="12.75" hidden="false" customHeight="true" outlineLevel="0" collapsed="false"/>
    <row r="3" customFormat="false" ht="40.15" hidden="false" customHeight="true" outlineLevel="0" collapsed="false">
      <c r="A3" s="393"/>
      <c r="B3" s="393" t="s">
        <v>330</v>
      </c>
      <c r="C3" s="393"/>
      <c r="D3" s="393"/>
      <c r="E3" s="393" t="s">
        <v>366</v>
      </c>
      <c r="F3" s="393"/>
      <c r="G3" s="393"/>
      <c r="H3" s="393" t="s">
        <v>367</v>
      </c>
      <c r="I3" s="393"/>
    </row>
    <row r="4" customFormat="false" ht="55.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4779.4</v>
      </c>
      <c r="C5" s="396" t="n">
        <f aca="false">SUM(C6:C29)</f>
        <v>5074</v>
      </c>
      <c r="D5" s="257" t="n">
        <f aca="false">C5/B5*100</f>
        <v>106.2</v>
      </c>
      <c r="E5" s="396" t="n">
        <f aca="false">SUM(E6:E29)</f>
        <v>516.8</v>
      </c>
      <c r="F5" s="396" t="n">
        <f aca="false">SUM(F6:F29)</f>
        <v>549.3</v>
      </c>
      <c r="G5" s="257" t="n">
        <f aca="false">F5/E5*100</f>
        <v>106.3</v>
      </c>
      <c r="H5" s="397" t="n">
        <v>108</v>
      </c>
      <c r="I5" s="397" t="n">
        <v>108</v>
      </c>
      <c r="K5" s="406"/>
      <c r="L5" s="406"/>
      <c r="M5" s="406"/>
      <c r="N5" s="87"/>
      <c r="O5" s="87"/>
    </row>
    <row r="6" customFormat="false" ht="15.95" hidden="false" customHeight="true" outlineLevel="0" collapsed="false">
      <c r="A6" s="399" t="s">
        <v>81</v>
      </c>
      <c r="B6" s="400" t="n">
        <v>93.2</v>
      </c>
      <c r="C6" s="400" t="n">
        <v>101.8</v>
      </c>
      <c r="D6" s="259" t="n">
        <f aca="false">C6/B6*100</f>
        <v>109.2</v>
      </c>
      <c r="E6" s="400" t="n">
        <v>10.9</v>
      </c>
      <c r="F6" s="400" t="n">
        <v>12.2</v>
      </c>
      <c r="G6" s="259" t="n">
        <f aca="false">F6/E6*100</f>
        <v>111.9</v>
      </c>
      <c r="H6" s="401" t="n">
        <v>117</v>
      </c>
      <c r="I6" s="401" t="n">
        <v>120</v>
      </c>
      <c r="K6" s="406"/>
      <c r="L6" s="406"/>
      <c r="M6" s="406"/>
      <c r="N6" s="248"/>
      <c r="O6" s="106"/>
    </row>
    <row r="7" customFormat="false" ht="15.95" hidden="false" customHeight="true" outlineLevel="0" collapsed="false">
      <c r="A7" s="399" t="s">
        <v>82</v>
      </c>
      <c r="B7" s="400" t="n">
        <v>95.3</v>
      </c>
      <c r="C7" s="400" t="n">
        <v>102.9</v>
      </c>
      <c r="D7" s="259" t="n">
        <f aca="false">C7/B7*100</f>
        <v>108</v>
      </c>
      <c r="E7" s="400" t="n">
        <v>10.6</v>
      </c>
      <c r="F7" s="400" t="n">
        <v>11.6</v>
      </c>
      <c r="G7" s="259" t="n">
        <f aca="false">F7/E7*100</f>
        <v>109.4</v>
      </c>
      <c r="H7" s="401" t="n">
        <v>112</v>
      </c>
      <c r="I7" s="401" t="n">
        <v>113</v>
      </c>
      <c r="K7" s="406"/>
      <c r="L7" s="406"/>
      <c r="M7" s="406"/>
      <c r="N7" s="248"/>
      <c r="O7" s="106"/>
    </row>
    <row r="8" customFormat="false" ht="15.95" hidden="false" customHeight="true" outlineLevel="0" collapsed="false">
      <c r="A8" s="399" t="s">
        <v>83</v>
      </c>
      <c r="B8" s="400" t="n">
        <v>440.2</v>
      </c>
      <c r="C8" s="400" t="n">
        <v>482.6</v>
      </c>
      <c r="D8" s="259" t="n">
        <f aca="false">C8/B8*100</f>
        <v>109.6</v>
      </c>
      <c r="E8" s="400" t="n">
        <v>47.9</v>
      </c>
      <c r="F8" s="400" t="n">
        <v>50.2</v>
      </c>
      <c r="G8" s="259" t="n">
        <f aca="false">F8/E8*100</f>
        <v>104.8</v>
      </c>
      <c r="H8" s="401" t="n">
        <v>109</v>
      </c>
      <c r="I8" s="401" t="n">
        <v>104</v>
      </c>
      <c r="K8" s="406"/>
      <c r="L8" s="406"/>
      <c r="M8" s="406"/>
      <c r="N8" s="248"/>
      <c r="O8" s="106"/>
    </row>
    <row r="9" customFormat="false" ht="15.95" hidden="false" customHeight="true" outlineLevel="0" collapsed="false">
      <c r="A9" s="399" t="s">
        <v>84</v>
      </c>
      <c r="B9" s="400" t="n">
        <v>796.6</v>
      </c>
      <c r="C9" s="400" t="n">
        <v>746.2</v>
      </c>
      <c r="D9" s="259" t="n">
        <f aca="false">C9/B9*100</f>
        <v>93.7</v>
      </c>
      <c r="E9" s="400" t="n">
        <v>75.5</v>
      </c>
      <c r="F9" s="400" t="n">
        <v>73.7</v>
      </c>
      <c r="G9" s="259" t="n">
        <f aca="false">F9/E9*100</f>
        <v>97.6</v>
      </c>
      <c r="H9" s="401" t="n">
        <v>95</v>
      </c>
      <c r="I9" s="401" t="n">
        <v>99</v>
      </c>
      <c r="K9" s="406"/>
      <c r="L9" s="406"/>
      <c r="M9" s="406"/>
      <c r="N9" s="248"/>
      <c r="O9" s="106"/>
    </row>
    <row r="10" customFormat="false" ht="15.95" hidden="false" customHeight="true" outlineLevel="0" collapsed="false">
      <c r="A10" s="399" t="s">
        <v>85</v>
      </c>
      <c r="B10" s="400" t="n">
        <v>53.9</v>
      </c>
      <c r="C10" s="400" t="n">
        <v>79.1</v>
      </c>
      <c r="D10" s="259" t="n">
        <f aca="false">C10/B10*100</f>
        <v>146.8</v>
      </c>
      <c r="E10" s="400" t="n">
        <v>6.2</v>
      </c>
      <c r="F10" s="400" t="n">
        <v>8.4</v>
      </c>
      <c r="G10" s="259" t="n">
        <f aca="false">F10/E10*100</f>
        <v>135.5</v>
      </c>
      <c r="H10" s="401" t="n">
        <v>115</v>
      </c>
      <c r="I10" s="401" t="n">
        <v>106</v>
      </c>
      <c r="K10" s="406"/>
      <c r="L10" s="406"/>
      <c r="M10" s="406"/>
      <c r="N10" s="248"/>
      <c r="O10" s="106"/>
    </row>
    <row r="11" customFormat="false" ht="15.95" hidden="false" customHeight="true" outlineLevel="0" collapsed="false">
      <c r="A11" s="399" t="s">
        <v>86</v>
      </c>
      <c r="B11" s="400" t="n">
        <v>23.9</v>
      </c>
      <c r="C11" s="400" t="n">
        <v>39.1</v>
      </c>
      <c r="D11" s="259" t="n">
        <f aca="false">C11/B11*100</f>
        <v>163.6</v>
      </c>
      <c r="E11" s="400" t="n">
        <v>2.3</v>
      </c>
      <c r="F11" s="400" t="n">
        <v>3.3</v>
      </c>
      <c r="G11" s="259" t="n">
        <f aca="false">F11/E11*100</f>
        <v>143.5</v>
      </c>
      <c r="H11" s="401" t="n">
        <v>96</v>
      </c>
      <c r="I11" s="401" t="n">
        <v>85</v>
      </c>
      <c r="K11" s="406"/>
      <c r="L11" s="406"/>
      <c r="M11" s="406"/>
      <c r="N11" s="248"/>
      <c r="O11" s="106"/>
    </row>
    <row r="12" customFormat="false" ht="15.95" hidden="false" customHeight="true" outlineLevel="0" collapsed="false">
      <c r="A12" s="399" t="s">
        <v>87</v>
      </c>
      <c r="B12" s="400" t="n">
        <v>293.3</v>
      </c>
      <c r="C12" s="400" t="n">
        <v>284</v>
      </c>
      <c r="D12" s="259" t="n">
        <f aca="false">C12/B12*100</f>
        <v>96.8</v>
      </c>
      <c r="E12" s="400" t="n">
        <v>31.1</v>
      </c>
      <c r="F12" s="400" t="n">
        <v>29.7</v>
      </c>
      <c r="G12" s="259" t="n">
        <f aca="false">F12/E12*100</f>
        <v>95.5</v>
      </c>
      <c r="H12" s="401" t="n">
        <v>106</v>
      </c>
      <c r="I12" s="401" t="n">
        <v>105</v>
      </c>
      <c r="K12" s="406"/>
      <c r="L12" s="406"/>
      <c r="M12" s="406"/>
      <c r="N12" s="248"/>
      <c r="O12" s="106"/>
    </row>
    <row r="13" customFormat="false" ht="15.95" hidden="false" customHeight="true" outlineLevel="0" collapsed="false">
      <c r="A13" s="399" t="s">
        <v>88</v>
      </c>
      <c r="B13" s="400" t="n">
        <v>312</v>
      </c>
      <c r="C13" s="400" t="n">
        <v>367</v>
      </c>
      <c r="D13" s="259" t="n">
        <f aca="false">C13/B13*100</f>
        <v>117.6</v>
      </c>
      <c r="E13" s="400" t="n">
        <v>35.9</v>
      </c>
      <c r="F13" s="400" t="n">
        <v>42.1</v>
      </c>
      <c r="G13" s="259" t="n">
        <f aca="false">F13/E13*100</f>
        <v>117.3</v>
      </c>
      <c r="H13" s="401" t="n">
        <v>115</v>
      </c>
      <c r="I13" s="401" t="n">
        <v>115</v>
      </c>
      <c r="K13" s="406"/>
      <c r="L13" s="406"/>
      <c r="M13" s="406"/>
      <c r="N13" s="248"/>
      <c r="O13" s="106"/>
    </row>
    <row r="14" customFormat="false" ht="15.95" hidden="false" customHeight="true" outlineLevel="0" collapsed="false">
      <c r="A14" s="399" t="s">
        <v>89</v>
      </c>
      <c r="B14" s="400" t="n">
        <v>437.4</v>
      </c>
      <c r="C14" s="400" t="n">
        <v>468.6</v>
      </c>
      <c r="D14" s="259" t="n">
        <f aca="false">C14/B14*100</f>
        <v>107.1</v>
      </c>
      <c r="E14" s="400" t="n">
        <v>48.3</v>
      </c>
      <c r="F14" s="400" t="n">
        <v>53.2</v>
      </c>
      <c r="G14" s="259" t="n">
        <f aca="false">F14/E14*100</f>
        <v>110.1</v>
      </c>
      <c r="H14" s="401" t="n">
        <v>110</v>
      </c>
      <c r="I14" s="401" t="n">
        <v>114</v>
      </c>
      <c r="K14" s="406"/>
      <c r="L14" s="406"/>
      <c r="M14" s="406"/>
      <c r="N14" s="248"/>
      <c r="O14" s="106"/>
    </row>
    <row r="15" customFormat="false" ht="15.95" hidden="false" customHeight="true" outlineLevel="0" collapsed="false">
      <c r="A15" s="399" t="s">
        <v>90</v>
      </c>
      <c r="B15" s="400" t="n">
        <v>158.1</v>
      </c>
      <c r="C15" s="400" t="n">
        <v>175.4</v>
      </c>
      <c r="D15" s="259" t="n">
        <f aca="false">C15/B15*100</f>
        <v>110.9</v>
      </c>
      <c r="E15" s="400" t="n">
        <v>16.6</v>
      </c>
      <c r="F15" s="400" t="n">
        <v>17.4</v>
      </c>
      <c r="G15" s="259" t="n">
        <f aca="false">F15/E15*100</f>
        <v>104.8</v>
      </c>
      <c r="H15" s="401" t="n">
        <v>105</v>
      </c>
      <c r="I15" s="401" t="n">
        <v>99</v>
      </c>
      <c r="K15" s="406"/>
      <c r="L15" s="406"/>
      <c r="M15" s="406"/>
      <c r="N15" s="248"/>
      <c r="O15" s="106"/>
    </row>
    <row r="16" customFormat="false" ht="15.95" hidden="false" customHeight="true" outlineLevel="0" collapsed="false">
      <c r="A16" s="399" t="s">
        <v>91</v>
      </c>
      <c r="B16" s="400" t="n">
        <v>30.9</v>
      </c>
      <c r="C16" s="400" t="n">
        <v>19.2</v>
      </c>
      <c r="D16" s="259" t="n">
        <f aca="false">C16/B16*100</f>
        <v>62.1</v>
      </c>
      <c r="E16" s="400" t="n">
        <v>3.2</v>
      </c>
      <c r="F16" s="400" t="n">
        <v>2.1</v>
      </c>
      <c r="G16" s="259" t="n">
        <f aca="false">F16/E16*100</f>
        <v>65.6</v>
      </c>
      <c r="H16" s="401" t="n">
        <v>104</v>
      </c>
      <c r="I16" s="401" t="n">
        <v>108</v>
      </c>
      <c r="K16" s="406"/>
      <c r="L16" s="406"/>
      <c r="M16" s="406"/>
      <c r="N16" s="248"/>
      <c r="O16" s="106"/>
    </row>
    <row r="17" customFormat="false" ht="15.95" hidden="false" customHeight="true" outlineLevel="0" collapsed="false">
      <c r="A17" s="399" t="s">
        <v>92</v>
      </c>
      <c r="B17" s="400" t="n">
        <v>253.7</v>
      </c>
      <c r="C17" s="400" t="n">
        <v>291.4</v>
      </c>
      <c r="D17" s="259" t="n">
        <f aca="false">C17/B17*100</f>
        <v>114.9</v>
      </c>
      <c r="E17" s="400" t="n">
        <v>28.9</v>
      </c>
      <c r="F17" s="402" t="n">
        <v>33</v>
      </c>
      <c r="G17" s="259" t="n">
        <f aca="false">F17/E17*100</f>
        <v>114.2</v>
      </c>
      <c r="H17" s="401" t="n">
        <v>114</v>
      </c>
      <c r="I17" s="401" t="n">
        <v>113</v>
      </c>
      <c r="K17" s="406"/>
      <c r="L17" s="406"/>
      <c r="M17" s="406"/>
      <c r="N17" s="248"/>
      <c r="O17" s="106"/>
    </row>
    <row r="18" customFormat="false" ht="15.95" hidden="false" customHeight="true" outlineLevel="0" collapsed="false">
      <c r="A18" s="399" t="s">
        <v>93</v>
      </c>
      <c r="B18" s="400" t="n">
        <v>35.3</v>
      </c>
      <c r="C18" s="400" t="n">
        <v>35.9</v>
      </c>
      <c r="D18" s="259" t="n">
        <f aca="false">C18/B18*100</f>
        <v>101.7</v>
      </c>
      <c r="E18" s="400" t="n">
        <v>3.6</v>
      </c>
      <c r="F18" s="400" t="n">
        <v>3.9</v>
      </c>
      <c r="G18" s="259" t="n">
        <f aca="false">F18/E18*100</f>
        <v>108.3</v>
      </c>
      <c r="H18" s="401" t="n">
        <v>101</v>
      </c>
      <c r="I18" s="401" t="n">
        <v>107</v>
      </c>
      <c r="K18" s="406"/>
      <c r="L18" s="406"/>
      <c r="M18" s="406"/>
      <c r="N18" s="248"/>
      <c r="O18" s="106"/>
    </row>
    <row r="19" customFormat="false" ht="15.95" hidden="false" customHeight="true" outlineLevel="0" collapsed="false">
      <c r="A19" s="399" t="s">
        <v>94</v>
      </c>
      <c r="B19" s="400" t="n">
        <v>74.9</v>
      </c>
      <c r="C19" s="400" t="n">
        <v>82.1</v>
      </c>
      <c r="D19" s="259" t="n">
        <f aca="false">C19/B19*100</f>
        <v>109.6</v>
      </c>
      <c r="E19" s="400" t="n">
        <v>7.7</v>
      </c>
      <c r="F19" s="400" t="n">
        <v>8.3</v>
      </c>
      <c r="G19" s="259" t="n">
        <f aca="false">F19/E19*100</f>
        <v>107.8</v>
      </c>
      <c r="H19" s="401" t="n">
        <v>103</v>
      </c>
      <c r="I19" s="401" t="n">
        <v>101</v>
      </c>
      <c r="K19" s="406"/>
      <c r="L19" s="406"/>
      <c r="M19" s="406"/>
      <c r="N19" s="248"/>
      <c r="O19" s="106"/>
    </row>
    <row r="20" customFormat="false" ht="15.95" hidden="false" customHeight="true" outlineLevel="0" collapsed="false">
      <c r="A20" s="399" t="s">
        <v>95</v>
      </c>
      <c r="B20" s="400" t="n">
        <v>464.8</v>
      </c>
      <c r="C20" s="400" t="n">
        <v>463</v>
      </c>
      <c r="D20" s="259" t="n">
        <f aca="false">C20/B20*100</f>
        <v>99.6</v>
      </c>
      <c r="E20" s="400" t="n">
        <v>51.3</v>
      </c>
      <c r="F20" s="400" t="n">
        <v>51.6</v>
      </c>
      <c r="G20" s="259" t="n">
        <f aca="false">F20/E20*100</f>
        <v>100.6</v>
      </c>
      <c r="H20" s="401" t="n">
        <v>110</v>
      </c>
      <c r="I20" s="401" t="n">
        <v>111</v>
      </c>
      <c r="K20" s="406"/>
      <c r="L20" s="406"/>
      <c r="M20" s="406"/>
      <c r="N20" s="248"/>
      <c r="O20" s="106"/>
    </row>
    <row r="21" customFormat="false" ht="15.95" hidden="false" customHeight="true" outlineLevel="0" collapsed="false">
      <c r="A21" s="399" t="s">
        <v>96</v>
      </c>
      <c r="B21" s="400" t="n">
        <v>37.9</v>
      </c>
      <c r="C21" s="400" t="n">
        <v>50.1</v>
      </c>
      <c r="D21" s="259" t="n">
        <f aca="false">C21/B21*100</f>
        <v>132.2</v>
      </c>
      <c r="E21" s="400" t="n">
        <v>4.2</v>
      </c>
      <c r="F21" s="400" t="n">
        <v>5.3</v>
      </c>
      <c r="G21" s="259" t="n">
        <f aca="false">F21/E21*100</f>
        <v>126.2</v>
      </c>
      <c r="H21" s="401" t="n">
        <v>110</v>
      </c>
      <c r="I21" s="401" t="n">
        <v>106</v>
      </c>
      <c r="K21" s="406"/>
      <c r="L21" s="406"/>
      <c r="M21" s="406"/>
      <c r="N21" s="248"/>
      <c r="O21" s="106"/>
    </row>
    <row r="22" customFormat="false" ht="15.95" hidden="false" customHeight="true" outlineLevel="0" collapsed="false">
      <c r="A22" s="399" t="s">
        <v>97</v>
      </c>
      <c r="B22" s="400" t="n">
        <v>70.6</v>
      </c>
      <c r="C22" s="400" t="n">
        <v>67.6</v>
      </c>
      <c r="D22" s="259" t="n">
        <f aca="false">C22/B22*100</f>
        <v>95.8</v>
      </c>
      <c r="E22" s="400" t="n">
        <v>8.2</v>
      </c>
      <c r="F22" s="400" t="n">
        <v>8.1</v>
      </c>
      <c r="G22" s="259" t="n">
        <f aca="false">F22/E22*100</f>
        <v>98.8</v>
      </c>
      <c r="H22" s="401" t="n">
        <v>117</v>
      </c>
      <c r="I22" s="401" t="n">
        <v>120</v>
      </c>
      <c r="K22" s="406"/>
      <c r="L22" s="406"/>
      <c r="M22" s="406"/>
      <c r="N22" s="248"/>
      <c r="O22" s="106"/>
    </row>
    <row r="23" customFormat="false" ht="15.95" hidden="false" customHeight="true" outlineLevel="0" collapsed="false">
      <c r="A23" s="399" t="s">
        <v>98</v>
      </c>
      <c r="B23" s="400" t="n">
        <v>196.1</v>
      </c>
      <c r="C23" s="400" t="n">
        <v>219.8</v>
      </c>
      <c r="D23" s="259" t="n">
        <f aca="false">C23/B23*100</f>
        <v>112.1</v>
      </c>
      <c r="E23" s="400" t="n">
        <v>20.8</v>
      </c>
      <c r="F23" s="400" t="n">
        <v>23.7</v>
      </c>
      <c r="G23" s="259" t="n">
        <f aca="false">F23/E23*100</f>
        <v>113.9</v>
      </c>
      <c r="H23" s="401" t="n">
        <v>106</v>
      </c>
      <c r="I23" s="401" t="n">
        <v>108</v>
      </c>
      <c r="K23" s="406"/>
      <c r="L23" s="406"/>
      <c r="M23" s="406"/>
      <c r="N23" s="248"/>
      <c r="O23" s="106"/>
    </row>
    <row r="24" customFormat="false" ht="15.95" hidden="false" customHeight="true" outlineLevel="0" collapsed="false">
      <c r="A24" s="399" t="s">
        <v>99</v>
      </c>
      <c r="B24" s="400" t="n">
        <v>166</v>
      </c>
      <c r="C24" s="400" t="n">
        <v>254.4</v>
      </c>
      <c r="D24" s="259" t="n">
        <f aca="false">C24/B24*100</f>
        <v>153.3</v>
      </c>
      <c r="E24" s="400" t="n">
        <v>23.3</v>
      </c>
      <c r="F24" s="400" t="n">
        <v>31.4</v>
      </c>
      <c r="G24" s="259" t="n">
        <f aca="false">F24/E24*100</f>
        <v>134.8</v>
      </c>
      <c r="H24" s="401" t="n">
        <v>140</v>
      </c>
      <c r="I24" s="401" t="n">
        <v>124</v>
      </c>
      <c r="K24" s="406"/>
      <c r="L24" s="406"/>
      <c r="M24" s="406"/>
      <c r="N24" s="248"/>
      <c r="O24" s="106"/>
    </row>
    <row r="25" customFormat="false" ht="15.95" hidden="false" customHeight="true" outlineLevel="0" collapsed="false">
      <c r="A25" s="399" t="s">
        <v>100</v>
      </c>
      <c r="B25" s="400" t="n">
        <v>88</v>
      </c>
      <c r="C25" s="400" t="n">
        <v>105.3</v>
      </c>
      <c r="D25" s="259" t="n">
        <f aca="false">C25/B25*100</f>
        <v>119.7</v>
      </c>
      <c r="E25" s="400" t="n">
        <v>9.7</v>
      </c>
      <c r="F25" s="400" t="n">
        <v>11.8</v>
      </c>
      <c r="G25" s="259" t="n">
        <f aca="false">F25/E25*100</f>
        <v>121.6</v>
      </c>
      <c r="H25" s="401" t="n">
        <v>110</v>
      </c>
      <c r="I25" s="401" t="n">
        <v>112</v>
      </c>
      <c r="K25" s="406"/>
      <c r="L25" s="406"/>
      <c r="M25" s="406"/>
      <c r="N25" s="248"/>
      <c r="O25" s="106"/>
    </row>
    <row r="26" customFormat="false" ht="15.95" hidden="false" customHeight="true" outlineLevel="0" collapsed="false">
      <c r="A26" s="399" t="s">
        <v>101</v>
      </c>
      <c r="B26" s="400" t="n">
        <v>186.7</v>
      </c>
      <c r="C26" s="400" t="n">
        <v>195</v>
      </c>
      <c r="D26" s="259" t="n">
        <f aca="false">C26/B26*100</f>
        <v>104.4</v>
      </c>
      <c r="E26" s="400" t="n">
        <v>20.2</v>
      </c>
      <c r="F26" s="400" t="n">
        <v>21.9</v>
      </c>
      <c r="G26" s="259" t="n">
        <f aca="false">F26/E26*100</f>
        <v>108.4</v>
      </c>
      <c r="H26" s="401" t="n">
        <v>108</v>
      </c>
      <c r="I26" s="401" t="n">
        <v>112</v>
      </c>
      <c r="K26" s="406"/>
      <c r="L26" s="406"/>
      <c r="M26" s="406"/>
      <c r="N26" s="248"/>
      <c r="O26" s="106"/>
    </row>
    <row r="27" customFormat="false" ht="15.95" hidden="false" customHeight="true" outlineLevel="0" collapsed="false">
      <c r="A27" s="399" t="s">
        <v>102</v>
      </c>
      <c r="B27" s="400" t="n">
        <v>283.7</v>
      </c>
      <c r="C27" s="400" t="n">
        <v>283.9</v>
      </c>
      <c r="D27" s="259" t="n">
        <f aca="false">C27/B27*100</f>
        <v>100.1</v>
      </c>
      <c r="E27" s="400" t="n">
        <v>30.7</v>
      </c>
      <c r="F27" s="400" t="n">
        <v>28.6</v>
      </c>
      <c r="G27" s="259" t="n">
        <f aca="false">F27/E27*100</f>
        <v>93.2</v>
      </c>
      <c r="H27" s="401" t="n">
        <v>108</v>
      </c>
      <c r="I27" s="401" t="n">
        <v>101</v>
      </c>
      <c r="K27" s="406"/>
      <c r="L27" s="406"/>
      <c r="M27" s="406"/>
      <c r="N27" s="248"/>
      <c r="O27" s="106"/>
    </row>
    <row r="28" customFormat="false" ht="15.95" hidden="false" customHeight="true" outlineLevel="0" collapsed="false">
      <c r="A28" s="399" t="s">
        <v>103</v>
      </c>
      <c r="B28" s="400" t="n">
        <v>66.9</v>
      </c>
      <c r="C28" s="400" t="n">
        <v>55.4</v>
      </c>
      <c r="D28" s="259" t="n">
        <f aca="false">C28/B28*100</f>
        <v>82.8</v>
      </c>
      <c r="E28" s="400" t="n">
        <v>6.9</v>
      </c>
      <c r="F28" s="400" t="n">
        <v>5.7</v>
      </c>
      <c r="G28" s="259" t="n">
        <f aca="false">F28/E28*100</f>
        <v>82.6</v>
      </c>
      <c r="H28" s="401" t="n">
        <v>103</v>
      </c>
      <c r="I28" s="401" t="n">
        <v>103</v>
      </c>
      <c r="K28" s="406"/>
      <c r="L28" s="406"/>
      <c r="M28" s="406"/>
      <c r="N28" s="248"/>
      <c r="O28" s="106"/>
    </row>
    <row r="29" customFormat="false" ht="15.95" hidden="false" customHeight="true" outlineLevel="0" collapsed="false">
      <c r="A29" s="399" t="s">
        <v>104</v>
      </c>
      <c r="B29" s="400" t="n">
        <v>120</v>
      </c>
      <c r="C29" s="400" t="n">
        <v>104.2</v>
      </c>
      <c r="D29" s="259" t="n">
        <f aca="false">C29/B29*100</f>
        <v>86.8</v>
      </c>
      <c r="E29" s="400" t="n">
        <v>12.8</v>
      </c>
      <c r="F29" s="400" t="n">
        <v>12.1</v>
      </c>
      <c r="G29" s="259" t="n">
        <f aca="false">F29/E29*100</f>
        <v>94.5</v>
      </c>
      <c r="H29" s="401" t="n">
        <v>107</v>
      </c>
      <c r="I29" s="401" t="n">
        <v>116</v>
      </c>
      <c r="K29" s="406"/>
      <c r="L29" s="406"/>
      <c r="M29" s="406"/>
      <c r="N29" s="252"/>
      <c r="O29" s="106"/>
    </row>
    <row r="42" customFormat="false" ht="15.75" hidden="false" customHeight="false" outlineLevel="0" collapsed="false">
      <c r="P42" s="407"/>
    </row>
  </sheetData>
  <mergeCells count="5">
    <mergeCell ref="A1:I1"/>
    <mergeCell ref="A3:A4"/>
    <mergeCell ref="B3:D3"/>
    <mergeCell ref="E3:G3"/>
    <mergeCell ref="H3:I3"/>
  </mergeCells>
  <conditionalFormatting sqref="N6:O29">
    <cfRule type="cellIs" priority="2" operator="greaterThan" aboveAverage="0" equalAverage="0" bottom="0" percent="0" rank="0" text="" dxfId="15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3.82"/>
    <col collapsed="false" customWidth="true" hidden="false" outlineLevel="0" max="9" min="2" style="389" width="12.82"/>
    <col collapsed="false" customWidth="false" hidden="false" outlineLevel="0" max="15" min="10" style="389" width="11.65"/>
    <col collapsed="false" customWidth="true" hidden="false" outlineLevel="0" max="18" min="16" style="0" width="9.32"/>
    <col collapsed="false" customWidth="false" hidden="false" outlineLevel="0" max="257" min="19" style="389" width="11.65"/>
  </cols>
  <sheetData>
    <row r="1" customFormat="false" ht="19.9" hidden="false" customHeight="true" outlineLevel="0" collapsed="false">
      <c r="A1" s="392" t="s">
        <v>370</v>
      </c>
      <c r="B1" s="392"/>
      <c r="C1" s="392"/>
      <c r="D1" s="392"/>
      <c r="E1" s="392"/>
      <c r="F1" s="392"/>
      <c r="G1" s="392"/>
      <c r="H1" s="392"/>
      <c r="I1" s="392"/>
    </row>
    <row r="2" customFormat="false" ht="21" hidden="false" customHeight="true" outlineLevel="0" collapsed="false"/>
    <row r="3" customFormat="false" ht="34.5" hidden="false" customHeight="true" outlineLevel="0" collapsed="false">
      <c r="A3" s="393"/>
      <c r="B3" s="393" t="s">
        <v>330</v>
      </c>
      <c r="C3" s="393"/>
      <c r="D3" s="393"/>
      <c r="E3" s="393" t="s">
        <v>366</v>
      </c>
      <c r="F3" s="393"/>
      <c r="G3" s="393"/>
      <c r="H3" s="393" t="s">
        <v>367</v>
      </c>
      <c r="I3" s="393"/>
    </row>
    <row r="4" customFormat="false" ht="51.7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63.2</v>
      </c>
      <c r="C5" s="396" t="n">
        <f aca="false">SUM(C6:C29)</f>
        <v>54.7</v>
      </c>
      <c r="D5" s="257" t="n">
        <f aca="false">C5/B5*100</f>
        <v>86.6</v>
      </c>
      <c r="E5" s="396" t="n">
        <f aca="false">SUM(E6:E29)</f>
        <v>2.1</v>
      </c>
      <c r="F5" s="396" t="n">
        <f aca="false">SUM(F6:F29)</f>
        <v>1.6</v>
      </c>
      <c r="G5" s="257" t="n">
        <f aca="false">F5/E5*100</f>
        <v>76.2</v>
      </c>
      <c r="H5" s="397" t="n">
        <v>33</v>
      </c>
      <c r="I5" s="397" t="n">
        <v>34</v>
      </c>
      <c r="K5" s="406"/>
      <c r="L5" s="406"/>
      <c r="M5" s="87"/>
      <c r="N5" s="87"/>
      <c r="O5" s="87"/>
    </row>
    <row r="6" customFormat="false" ht="15.95" hidden="false" customHeight="true" outlineLevel="0" collapsed="false">
      <c r="A6" s="399" t="s">
        <v>81</v>
      </c>
      <c r="B6" s="400" t="n">
        <v>1.5</v>
      </c>
      <c r="C6" s="400" t="n">
        <v>1.5</v>
      </c>
      <c r="D6" s="259" t="n">
        <f aca="false">C6/B6*100</f>
        <v>100</v>
      </c>
      <c r="E6" s="400" t="n">
        <v>0.1</v>
      </c>
      <c r="F6" s="400" t="n">
        <v>0.1</v>
      </c>
      <c r="G6" s="259" t="n">
        <f aca="false">F6/E6*100</f>
        <v>100</v>
      </c>
      <c r="H6" s="401" t="n">
        <v>34</v>
      </c>
      <c r="I6" s="401" t="n">
        <v>48</v>
      </c>
      <c r="K6" s="406"/>
      <c r="L6" s="406"/>
      <c r="M6" s="106"/>
      <c r="N6" s="87"/>
      <c r="O6" s="87"/>
    </row>
    <row r="7" customFormat="false" ht="15.95" hidden="false" customHeight="true" outlineLevel="0" collapsed="false">
      <c r="A7" s="399" t="s">
        <v>82</v>
      </c>
      <c r="B7" s="400" t="n">
        <v>0.1</v>
      </c>
      <c r="C7" s="400" t="n">
        <v>0.1</v>
      </c>
      <c r="D7" s="259" t="n">
        <f aca="false">C7/B7*100</f>
        <v>100</v>
      </c>
      <c r="E7" s="400" t="n">
        <v>0</v>
      </c>
      <c r="F7" s="400" t="n">
        <v>0</v>
      </c>
      <c r="G7" s="238" t="s">
        <v>112</v>
      </c>
      <c r="H7" s="401" t="n">
        <v>40</v>
      </c>
      <c r="I7" s="401" t="n">
        <v>69</v>
      </c>
      <c r="K7" s="406"/>
      <c r="L7" s="406"/>
      <c r="M7" s="106"/>
      <c r="N7" s="87"/>
      <c r="O7" s="87"/>
    </row>
    <row r="8" customFormat="false" ht="15.95" hidden="false" customHeight="true" outlineLevel="0" collapsed="false">
      <c r="A8" s="399" t="s">
        <v>83</v>
      </c>
      <c r="B8" s="400" t="n">
        <v>4.7</v>
      </c>
      <c r="C8" s="400" t="n">
        <v>5.3</v>
      </c>
      <c r="D8" s="259" t="n">
        <f aca="false">C8/B8*100</f>
        <v>112.8</v>
      </c>
      <c r="E8" s="400" t="n">
        <v>0.2</v>
      </c>
      <c r="F8" s="400" t="n">
        <v>0.2</v>
      </c>
      <c r="G8" s="259" t="n">
        <f aca="false">F8/E8*100</f>
        <v>100</v>
      </c>
      <c r="H8" s="401" t="n">
        <v>35</v>
      </c>
      <c r="I8" s="401" t="n">
        <v>35</v>
      </c>
      <c r="K8" s="406"/>
      <c r="L8" s="406"/>
      <c r="M8" s="106"/>
      <c r="N8" s="87"/>
      <c r="O8" s="87"/>
    </row>
    <row r="9" customFormat="false" ht="15.95" hidden="false" customHeight="true" outlineLevel="0" collapsed="false">
      <c r="A9" s="399" t="s">
        <v>84</v>
      </c>
      <c r="B9" s="400" t="n">
        <v>3.7</v>
      </c>
      <c r="C9" s="400" t="n">
        <v>1.2</v>
      </c>
      <c r="D9" s="259" t="n">
        <f aca="false">C9/B9*100</f>
        <v>32.4</v>
      </c>
      <c r="E9" s="400" t="n">
        <v>0.1</v>
      </c>
      <c r="F9" s="400" t="n">
        <v>0</v>
      </c>
      <c r="G9" s="238" t="s">
        <v>112</v>
      </c>
      <c r="H9" s="401" t="n">
        <v>34</v>
      </c>
      <c r="I9" s="401" t="n">
        <v>36</v>
      </c>
      <c r="K9" s="406"/>
      <c r="L9" s="406"/>
      <c r="M9" s="106"/>
      <c r="N9" s="87"/>
      <c r="O9" s="87"/>
    </row>
    <row r="10" customFormat="false" ht="15.95" hidden="false" customHeight="true" outlineLevel="0" collapsed="false">
      <c r="A10" s="399" t="s">
        <v>85</v>
      </c>
      <c r="B10" s="400" t="n">
        <v>1.1</v>
      </c>
      <c r="C10" s="400" t="n">
        <v>1.4</v>
      </c>
      <c r="D10" s="259" t="n">
        <f aca="false">C10/B10*100</f>
        <v>127.3</v>
      </c>
      <c r="E10" s="400" t="n">
        <v>0</v>
      </c>
      <c r="F10" s="400" t="n">
        <v>0</v>
      </c>
      <c r="G10" s="238" t="s">
        <v>112</v>
      </c>
      <c r="H10" s="401" t="n">
        <v>32</v>
      </c>
      <c r="I10" s="401" t="n">
        <v>19</v>
      </c>
      <c r="K10" s="406"/>
      <c r="L10" s="406"/>
      <c r="M10" s="106"/>
      <c r="N10" s="87"/>
      <c r="O10" s="87"/>
    </row>
    <row r="11" customFormat="false" ht="15.95" hidden="false" customHeight="true" outlineLevel="0" collapsed="false">
      <c r="A11" s="399" t="s">
        <v>86</v>
      </c>
      <c r="B11" s="400" t="n">
        <v>3.3</v>
      </c>
      <c r="C11" s="400" t="n">
        <v>2.2</v>
      </c>
      <c r="D11" s="259" t="n">
        <f aca="false">C11/B11*100</f>
        <v>66.7</v>
      </c>
      <c r="E11" s="400" t="n">
        <v>0.1</v>
      </c>
      <c r="F11" s="400" t="n">
        <v>0.1</v>
      </c>
      <c r="G11" s="259" t="n">
        <f aca="false">F11/E11*100</f>
        <v>100</v>
      </c>
      <c r="H11" s="401" t="n">
        <v>27</v>
      </c>
      <c r="I11" s="401" t="n">
        <v>27</v>
      </c>
      <c r="K11" s="406"/>
      <c r="L11" s="406"/>
      <c r="M11" s="106"/>
      <c r="N11" s="87"/>
      <c r="O11" s="87"/>
    </row>
    <row r="12" customFormat="false" ht="15.95" hidden="false" customHeight="true" outlineLevel="0" collapsed="false">
      <c r="A12" s="399" t="s">
        <v>87</v>
      </c>
      <c r="B12" s="400" t="n">
        <v>4.4</v>
      </c>
      <c r="C12" s="400" t="n">
        <v>9.4</v>
      </c>
      <c r="D12" s="259" t="n">
        <f aca="false">C12/B12*100</f>
        <v>213.6</v>
      </c>
      <c r="E12" s="400" t="n">
        <v>0.2</v>
      </c>
      <c r="F12" s="400" t="n">
        <v>0.4</v>
      </c>
      <c r="G12" s="259" t="n">
        <f aca="false">F12/E12*100</f>
        <v>200</v>
      </c>
      <c r="H12" s="401" t="n">
        <v>38</v>
      </c>
      <c r="I12" s="401" t="n">
        <v>41</v>
      </c>
      <c r="K12" s="406"/>
      <c r="L12" s="406"/>
      <c r="M12" s="106"/>
      <c r="N12" s="87"/>
      <c r="O12" s="87"/>
    </row>
    <row r="13" customFormat="false" ht="15.95" hidden="false" customHeight="true" outlineLevel="0" collapsed="false">
      <c r="A13" s="399" t="s">
        <v>88</v>
      </c>
      <c r="B13" s="400" t="n">
        <v>0.2</v>
      </c>
      <c r="C13" s="400" t="n">
        <v>0.9</v>
      </c>
      <c r="D13" s="259" t="n">
        <f aca="false">C13/B13*100</f>
        <v>450</v>
      </c>
      <c r="E13" s="400" t="n">
        <v>0</v>
      </c>
      <c r="F13" s="400" t="n">
        <v>0</v>
      </c>
      <c r="G13" s="238" t="s">
        <v>112</v>
      </c>
      <c r="H13" s="401" t="n">
        <v>36</v>
      </c>
      <c r="I13" s="401" t="n">
        <v>55</v>
      </c>
      <c r="K13" s="406"/>
      <c r="L13" s="406"/>
      <c r="M13" s="106"/>
      <c r="N13" s="87"/>
      <c r="O13" s="87"/>
    </row>
    <row r="14" customFormat="false" ht="15.95" hidden="false" customHeight="true" outlineLevel="0" collapsed="false">
      <c r="A14" s="399" t="s">
        <v>89</v>
      </c>
      <c r="B14" s="400" t="n">
        <v>1.7</v>
      </c>
      <c r="C14" s="400" t="n">
        <v>1</v>
      </c>
      <c r="D14" s="259" t="n">
        <f aca="false">C14/B14*100</f>
        <v>58.8</v>
      </c>
      <c r="E14" s="400" t="n">
        <v>0.1</v>
      </c>
      <c r="F14" s="400" t="n">
        <v>0</v>
      </c>
      <c r="G14" s="238" t="s">
        <v>112</v>
      </c>
      <c r="H14" s="401" t="n">
        <v>36</v>
      </c>
      <c r="I14" s="401" t="n">
        <v>39</v>
      </c>
      <c r="K14" s="406"/>
      <c r="L14" s="406"/>
      <c r="M14" s="106"/>
      <c r="N14" s="87"/>
      <c r="O14" s="87"/>
    </row>
    <row r="15" customFormat="false" ht="15.95" hidden="false" customHeight="true" outlineLevel="0" collapsed="false">
      <c r="A15" s="399" t="s">
        <v>90</v>
      </c>
      <c r="B15" s="400" t="n">
        <v>2.2</v>
      </c>
      <c r="C15" s="400" t="n">
        <v>2</v>
      </c>
      <c r="D15" s="259" t="n">
        <f aca="false">C15/B15*100</f>
        <v>90.9</v>
      </c>
      <c r="E15" s="400" t="n">
        <v>0.1</v>
      </c>
      <c r="F15" s="400" t="n">
        <v>0.1</v>
      </c>
      <c r="G15" s="259" t="n">
        <f aca="false">F15/E15*100</f>
        <v>100</v>
      </c>
      <c r="H15" s="401" t="n">
        <v>36</v>
      </c>
      <c r="I15" s="401" t="n">
        <v>32</v>
      </c>
      <c r="K15" s="406"/>
      <c r="L15" s="406"/>
      <c r="M15" s="106"/>
      <c r="N15" s="87"/>
      <c r="O15" s="87"/>
    </row>
    <row r="16" customFormat="false" ht="15.95" hidden="false" customHeight="true" outlineLevel="0" collapsed="false">
      <c r="A16" s="399" t="s">
        <v>91</v>
      </c>
      <c r="B16" s="400" t="n">
        <v>0.3</v>
      </c>
      <c r="C16" s="400" t="n">
        <v>0.6</v>
      </c>
      <c r="D16" s="259" t="n">
        <f aca="false">C16/B16*100</f>
        <v>200</v>
      </c>
      <c r="E16" s="400" t="n">
        <v>0</v>
      </c>
      <c r="F16" s="400" t="n">
        <v>0</v>
      </c>
      <c r="G16" s="238" t="s">
        <v>112</v>
      </c>
      <c r="H16" s="401" t="n">
        <v>51</v>
      </c>
      <c r="I16" s="401" t="n">
        <v>34</v>
      </c>
      <c r="K16" s="406"/>
      <c r="L16" s="406"/>
      <c r="M16" s="106"/>
      <c r="N16" s="87"/>
      <c r="O16" s="87"/>
    </row>
    <row r="17" customFormat="false" ht="15.95" hidden="false" customHeight="true" outlineLevel="0" collapsed="false">
      <c r="A17" s="399" t="s">
        <v>92</v>
      </c>
      <c r="B17" s="400" t="n">
        <v>0.3</v>
      </c>
      <c r="C17" s="400" t="n">
        <v>0.1</v>
      </c>
      <c r="D17" s="259" t="n">
        <f aca="false">C17/B17*100</f>
        <v>33.3</v>
      </c>
      <c r="E17" s="400" t="n">
        <v>0</v>
      </c>
      <c r="F17" s="400" t="n">
        <v>0</v>
      </c>
      <c r="G17" s="238" t="s">
        <v>112</v>
      </c>
      <c r="H17" s="401" t="n">
        <v>28</v>
      </c>
      <c r="I17" s="401" t="n">
        <v>31</v>
      </c>
      <c r="K17" s="406"/>
      <c r="L17" s="406"/>
      <c r="M17" s="106"/>
      <c r="N17" s="87"/>
      <c r="O17" s="87"/>
    </row>
    <row r="18" customFormat="false" ht="15.95" hidden="false" customHeight="true" outlineLevel="0" collapsed="false">
      <c r="A18" s="399" t="s">
        <v>93</v>
      </c>
      <c r="B18" s="400" t="n">
        <v>2.5</v>
      </c>
      <c r="C18" s="400" t="n">
        <v>2.9</v>
      </c>
      <c r="D18" s="259" t="n">
        <f aca="false">C18/B18*100</f>
        <v>116</v>
      </c>
      <c r="E18" s="400" t="n">
        <v>0.1</v>
      </c>
      <c r="F18" s="400" t="n">
        <v>0.1</v>
      </c>
      <c r="G18" s="259" t="n">
        <f aca="false">F18/E18*100</f>
        <v>100</v>
      </c>
      <c r="H18" s="401" t="n">
        <v>28</v>
      </c>
      <c r="I18" s="401" t="n">
        <v>33</v>
      </c>
      <c r="K18" s="406"/>
      <c r="L18" s="406"/>
      <c r="M18" s="106"/>
      <c r="N18" s="87"/>
      <c r="O18" s="87"/>
    </row>
    <row r="19" customFormat="false" ht="15.95" hidden="false" customHeight="true" outlineLevel="0" collapsed="false">
      <c r="A19" s="399" t="s">
        <v>94</v>
      </c>
      <c r="B19" s="400" t="n">
        <v>21.5</v>
      </c>
      <c r="C19" s="400" t="n">
        <v>16.4</v>
      </c>
      <c r="D19" s="259" t="n">
        <f aca="false">C19/B19*100</f>
        <v>76.3</v>
      </c>
      <c r="E19" s="400" t="n">
        <v>0.6</v>
      </c>
      <c r="F19" s="400" t="n">
        <v>0.4</v>
      </c>
      <c r="G19" s="259" t="n">
        <f aca="false">F19/E19*100</f>
        <v>66.7</v>
      </c>
      <c r="H19" s="401" t="n">
        <v>29</v>
      </c>
      <c r="I19" s="401" t="n">
        <v>27</v>
      </c>
      <c r="K19" s="406"/>
      <c r="L19" s="406"/>
      <c r="M19" s="106"/>
      <c r="N19" s="87"/>
      <c r="O19" s="87"/>
    </row>
    <row r="20" customFormat="false" ht="15.95" hidden="false" customHeight="true" outlineLevel="0" collapsed="false">
      <c r="A20" s="399" t="s">
        <v>95</v>
      </c>
      <c r="B20" s="400" t="n">
        <v>1.7</v>
      </c>
      <c r="C20" s="400" t="n">
        <v>1.4</v>
      </c>
      <c r="D20" s="259" t="n">
        <f aca="false">C20/B20*100</f>
        <v>82.4</v>
      </c>
      <c r="E20" s="400" t="n">
        <v>0.1</v>
      </c>
      <c r="F20" s="400" t="n">
        <v>0</v>
      </c>
      <c r="G20" s="238" t="s">
        <v>112</v>
      </c>
      <c r="H20" s="401" t="n">
        <v>38</v>
      </c>
      <c r="I20" s="401" t="n">
        <v>37</v>
      </c>
      <c r="K20" s="406"/>
      <c r="L20" s="406"/>
      <c r="M20" s="106"/>
      <c r="N20" s="87"/>
      <c r="O20" s="87"/>
    </row>
    <row r="21" customFormat="false" ht="15.95" hidden="false" customHeight="true" outlineLevel="0" collapsed="false">
      <c r="A21" s="399" t="s">
        <v>96</v>
      </c>
      <c r="B21" s="400" t="n">
        <v>0.2</v>
      </c>
      <c r="C21" s="400" t="n">
        <v>0.1</v>
      </c>
      <c r="D21" s="259" t="n">
        <f aca="false">C21/B21*100</f>
        <v>50</v>
      </c>
      <c r="E21" s="400" t="n">
        <v>0</v>
      </c>
      <c r="F21" s="400" t="n">
        <v>0</v>
      </c>
      <c r="G21" s="238" t="s">
        <v>112</v>
      </c>
      <c r="H21" s="401" t="n">
        <v>39</v>
      </c>
      <c r="I21" s="401" t="n">
        <v>58</v>
      </c>
      <c r="K21" s="406"/>
      <c r="L21" s="406"/>
      <c r="M21" s="106"/>
      <c r="N21" s="87"/>
      <c r="O21" s="87"/>
    </row>
    <row r="22" customFormat="false" ht="15.95" hidden="false" customHeight="true" outlineLevel="0" collapsed="false">
      <c r="A22" s="399" t="s">
        <v>97</v>
      </c>
      <c r="B22" s="400" t="n">
        <v>1.6</v>
      </c>
      <c r="C22" s="400" t="n">
        <v>0.6</v>
      </c>
      <c r="D22" s="259" t="n">
        <f aca="false">C22/B22*100</f>
        <v>37.5</v>
      </c>
      <c r="E22" s="400" t="n">
        <v>0.1</v>
      </c>
      <c r="F22" s="400" t="n">
        <v>0</v>
      </c>
      <c r="G22" s="238" t="s">
        <v>112</v>
      </c>
      <c r="H22" s="401" t="n">
        <v>37</v>
      </c>
      <c r="I22" s="401" t="n">
        <v>33</v>
      </c>
      <c r="K22" s="406"/>
      <c r="L22" s="406"/>
      <c r="M22" s="106"/>
      <c r="N22" s="87"/>
      <c r="O22" s="87"/>
    </row>
    <row r="23" customFormat="false" ht="15.95" hidden="false" customHeight="true" outlineLevel="0" collapsed="false">
      <c r="A23" s="399" t="s">
        <v>98</v>
      </c>
      <c r="B23" s="400" t="n">
        <v>0.2</v>
      </c>
      <c r="C23" s="172" t="n">
        <v>0</v>
      </c>
      <c r="D23" s="238" t="s">
        <v>112</v>
      </c>
      <c r="E23" s="400" t="n">
        <v>0</v>
      </c>
      <c r="F23" s="400" t="n">
        <v>0</v>
      </c>
      <c r="G23" s="238" t="s">
        <v>112</v>
      </c>
      <c r="H23" s="401" t="n">
        <v>61</v>
      </c>
      <c r="I23" s="401" t="n">
        <v>38</v>
      </c>
      <c r="K23" s="406"/>
      <c r="L23" s="406"/>
      <c r="M23" s="106"/>
      <c r="N23" s="87"/>
      <c r="O23" s="87"/>
    </row>
    <row r="24" customFormat="false" ht="15.95" hidden="false" customHeight="true" outlineLevel="0" collapsed="false">
      <c r="A24" s="399" t="s">
        <v>99</v>
      </c>
      <c r="B24" s="400" t="n">
        <v>2.7</v>
      </c>
      <c r="C24" s="400" t="n">
        <v>1.4</v>
      </c>
      <c r="D24" s="259" t="n">
        <f aca="false">C24/B24*100</f>
        <v>51.9</v>
      </c>
      <c r="E24" s="400" t="n">
        <v>0.1</v>
      </c>
      <c r="F24" s="400" t="n">
        <v>0</v>
      </c>
      <c r="G24" s="238" t="s">
        <v>112</v>
      </c>
      <c r="H24" s="401" t="n">
        <v>39</v>
      </c>
      <c r="I24" s="401" t="n">
        <v>32</v>
      </c>
      <c r="K24" s="406"/>
      <c r="L24" s="406"/>
      <c r="M24" s="106"/>
      <c r="N24" s="87"/>
      <c r="O24" s="87"/>
    </row>
    <row r="25" customFormat="false" ht="15.95" hidden="false" customHeight="true" outlineLevel="0" collapsed="false">
      <c r="A25" s="399" t="s">
        <v>100</v>
      </c>
      <c r="B25" s="400" t="n">
        <v>5.1</v>
      </c>
      <c r="C25" s="400" t="n">
        <v>4.3</v>
      </c>
      <c r="D25" s="259" t="n">
        <f aca="false">C25/B25*100</f>
        <v>84.3</v>
      </c>
      <c r="E25" s="400" t="n">
        <v>0.2</v>
      </c>
      <c r="F25" s="400" t="n">
        <v>0.2</v>
      </c>
      <c r="G25" s="259" t="n">
        <f aca="false">F25/E25*100</f>
        <v>100</v>
      </c>
      <c r="H25" s="401" t="n">
        <v>39</v>
      </c>
      <c r="I25" s="401" t="n">
        <v>36</v>
      </c>
      <c r="K25" s="406"/>
      <c r="L25" s="406"/>
      <c r="M25" s="106"/>
      <c r="N25" s="87"/>
      <c r="O25" s="87"/>
    </row>
    <row r="26" customFormat="false" ht="15.95" hidden="false" customHeight="true" outlineLevel="0" collapsed="false">
      <c r="A26" s="399" t="s">
        <v>101</v>
      </c>
      <c r="B26" s="400" t="n">
        <v>0.5</v>
      </c>
      <c r="C26" s="400" t="n">
        <v>0.2</v>
      </c>
      <c r="D26" s="259" t="n">
        <f aca="false">C26/B26*100</f>
        <v>40</v>
      </c>
      <c r="E26" s="400" t="n">
        <v>0</v>
      </c>
      <c r="F26" s="400" t="n">
        <v>0</v>
      </c>
      <c r="G26" s="238" t="s">
        <v>112</v>
      </c>
      <c r="H26" s="401" t="n">
        <v>31</v>
      </c>
      <c r="I26" s="401" t="n">
        <v>36</v>
      </c>
      <c r="K26" s="406"/>
      <c r="L26" s="406"/>
      <c r="M26" s="106"/>
      <c r="N26" s="87"/>
      <c r="O26" s="87"/>
    </row>
    <row r="27" customFormat="false" ht="15.95" hidden="false" customHeight="true" outlineLevel="0" collapsed="false">
      <c r="A27" s="399" t="s">
        <v>102</v>
      </c>
      <c r="B27" s="400" t="n">
        <v>1.2</v>
      </c>
      <c r="C27" s="400" t="n">
        <v>0.8</v>
      </c>
      <c r="D27" s="259" t="n">
        <f aca="false">C27/B27*100</f>
        <v>66.7</v>
      </c>
      <c r="E27" s="400" t="n">
        <v>0</v>
      </c>
      <c r="F27" s="400" t="n">
        <v>0</v>
      </c>
      <c r="G27" s="238" t="s">
        <v>112</v>
      </c>
      <c r="H27" s="401" t="n">
        <v>38</v>
      </c>
      <c r="I27" s="401" t="n">
        <v>39</v>
      </c>
      <c r="K27" s="406"/>
      <c r="L27" s="406"/>
      <c r="M27" s="106"/>
      <c r="N27" s="87"/>
      <c r="O27" s="87"/>
    </row>
    <row r="28" customFormat="false" ht="15.95" hidden="false" customHeight="true" outlineLevel="0" collapsed="false">
      <c r="A28" s="399" t="s">
        <v>103</v>
      </c>
      <c r="B28" s="400" t="n">
        <v>1.8</v>
      </c>
      <c r="C28" s="400" t="n">
        <v>0.5</v>
      </c>
      <c r="D28" s="259" t="n">
        <f aca="false">C28/B28*100</f>
        <v>27.8</v>
      </c>
      <c r="E28" s="400" t="n">
        <v>0</v>
      </c>
      <c r="F28" s="400" t="n">
        <v>0</v>
      </c>
      <c r="G28" s="238" t="s">
        <v>112</v>
      </c>
      <c r="H28" s="401" t="n">
        <v>32</v>
      </c>
      <c r="I28" s="401" t="n">
        <v>34</v>
      </c>
      <c r="K28" s="406"/>
      <c r="L28" s="406"/>
      <c r="M28" s="106"/>
      <c r="N28" s="87"/>
      <c r="O28" s="87"/>
    </row>
    <row r="29" customFormat="false" ht="15.95" hidden="false" customHeight="true" outlineLevel="0" collapsed="false">
      <c r="A29" s="399" t="s">
        <v>104</v>
      </c>
      <c r="B29" s="400" t="n">
        <v>0.7</v>
      </c>
      <c r="C29" s="400" t="n">
        <v>0.4</v>
      </c>
      <c r="D29" s="259" t="n">
        <f aca="false">C29/B29*100</f>
        <v>57.1</v>
      </c>
      <c r="E29" s="400" t="n">
        <v>0</v>
      </c>
      <c r="F29" s="400" t="n">
        <v>0</v>
      </c>
      <c r="G29" s="238" t="s">
        <v>112</v>
      </c>
      <c r="H29" s="401" t="n">
        <v>41</v>
      </c>
      <c r="I29" s="401" t="n">
        <v>53</v>
      </c>
      <c r="K29" s="406"/>
      <c r="L29" s="406"/>
      <c r="M29" s="106"/>
      <c r="N29" s="87"/>
      <c r="O29" s="87"/>
    </row>
    <row r="30" customFormat="false" ht="15.75" hidden="false" customHeight="false" outlineLevel="0" collapsed="false">
      <c r="N30" s="240"/>
      <c r="O30" s="240"/>
    </row>
    <row r="42" customFormat="false" ht="15.75" hidden="false" customHeight="false" outlineLevel="0" collapsed="false">
      <c r="P42" s="408"/>
    </row>
  </sheetData>
  <mergeCells count="5">
    <mergeCell ref="A1:I1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3.99"/>
    <col collapsed="false" customWidth="true" hidden="false" outlineLevel="0" max="9" min="2" style="389" width="12.82"/>
    <col collapsed="false" customWidth="false" hidden="false" outlineLevel="0" max="13" min="10" style="389" width="11.65"/>
    <col collapsed="false" customWidth="true" hidden="false" outlineLevel="0" max="15" min="14" style="0" width="9.32"/>
    <col collapsed="false" customWidth="false" hidden="false" outlineLevel="0" max="257" min="16" style="389" width="11.65"/>
  </cols>
  <sheetData>
    <row r="1" customFormat="false" ht="19.9" hidden="false" customHeight="true" outlineLevel="0" collapsed="false">
      <c r="A1" s="392" t="s">
        <v>371</v>
      </c>
      <c r="B1" s="392"/>
      <c r="C1" s="392"/>
      <c r="D1" s="392"/>
      <c r="E1" s="392"/>
      <c r="F1" s="392"/>
      <c r="G1" s="392"/>
      <c r="H1" s="392"/>
      <c r="I1" s="392"/>
    </row>
    <row r="2" customFormat="false" ht="19.9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33.75" hidden="false" customHeight="true" outlineLevel="0" collapsed="false">
      <c r="A3" s="393"/>
      <c r="B3" s="393" t="s">
        <v>330</v>
      </c>
      <c r="C3" s="393"/>
      <c r="D3" s="393"/>
      <c r="E3" s="393" t="s">
        <v>366</v>
      </c>
      <c r="F3" s="393"/>
      <c r="G3" s="393"/>
      <c r="H3" s="393" t="s">
        <v>367</v>
      </c>
      <c r="I3" s="393"/>
    </row>
    <row r="4" customFormat="false" ht="50.2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2.6</v>
      </c>
      <c r="C5" s="396" t="n">
        <f aca="false">SUM(C6:C29)</f>
        <v>1.4</v>
      </c>
      <c r="D5" s="257" t="n">
        <f aca="false">C5/B5*100</f>
        <v>53.8</v>
      </c>
      <c r="E5" s="396" t="n">
        <f aca="false">SUM(E6:E29)</f>
        <v>0.8</v>
      </c>
      <c r="F5" s="396" t="n">
        <f aca="false">SUM(F6:F29)</f>
        <v>0.4</v>
      </c>
      <c r="G5" s="257" t="n">
        <f aca="false">F5/E5*100</f>
        <v>50</v>
      </c>
      <c r="H5" s="397" t="n">
        <v>355</v>
      </c>
      <c r="I5" s="397" t="n">
        <v>351</v>
      </c>
      <c r="K5" s="406"/>
    </row>
    <row r="6" customFormat="false" ht="15.95" hidden="false" customHeight="true" outlineLevel="0" collapsed="false">
      <c r="A6" s="399" t="s">
        <v>81</v>
      </c>
      <c r="B6" s="400" t="n">
        <v>0.4</v>
      </c>
      <c r="C6" s="400" t="n">
        <v>0.2</v>
      </c>
      <c r="D6" s="259" t="n">
        <f aca="false">C6/B6*100</f>
        <v>50</v>
      </c>
      <c r="E6" s="400" t="n">
        <v>0.1</v>
      </c>
      <c r="F6" s="400" t="n">
        <v>0.1</v>
      </c>
      <c r="G6" s="259" t="n">
        <f aca="false">F6/E6*100</f>
        <v>100</v>
      </c>
      <c r="H6" s="401" t="n">
        <v>331</v>
      </c>
      <c r="I6" s="401" t="n">
        <v>327</v>
      </c>
      <c r="K6" s="406"/>
    </row>
    <row r="7" customFormat="false" ht="15.95" hidden="false" customHeight="true" outlineLevel="0" collapsed="false">
      <c r="A7" s="399" t="s">
        <v>82</v>
      </c>
      <c r="B7" s="400" t="n">
        <v>0.1</v>
      </c>
      <c r="C7" s="400" t="n">
        <v>0</v>
      </c>
      <c r="D7" s="238" t="s">
        <v>112</v>
      </c>
      <c r="E7" s="400" t="n">
        <v>0</v>
      </c>
      <c r="F7" s="400" t="n">
        <v>0</v>
      </c>
      <c r="G7" s="238" t="s">
        <v>112</v>
      </c>
      <c r="H7" s="401" t="n">
        <v>319</v>
      </c>
      <c r="I7" s="401" t="n">
        <v>313</v>
      </c>
      <c r="K7" s="406"/>
    </row>
    <row r="8" customFormat="false" ht="15.95" hidden="false" customHeight="true" outlineLevel="0" collapsed="false">
      <c r="A8" s="399" t="s">
        <v>83</v>
      </c>
      <c r="B8" s="400" t="n">
        <v>0</v>
      </c>
      <c r="C8" s="400" t="n">
        <v>0</v>
      </c>
      <c r="D8" s="238" t="s">
        <v>112</v>
      </c>
      <c r="E8" s="400" t="n">
        <v>0</v>
      </c>
      <c r="F8" s="400" t="n">
        <v>0</v>
      </c>
      <c r="G8" s="238" t="s">
        <v>112</v>
      </c>
      <c r="H8" s="401" t="n">
        <v>386</v>
      </c>
      <c r="I8" s="401" t="n">
        <v>339</v>
      </c>
      <c r="K8" s="406"/>
    </row>
    <row r="9" customFormat="false" ht="15.95" hidden="false" customHeight="true" outlineLevel="0" collapsed="false">
      <c r="A9" s="399" t="s">
        <v>84</v>
      </c>
      <c r="B9" s="400" t="n">
        <v>0</v>
      </c>
      <c r="C9" s="400" t="n">
        <v>0.1</v>
      </c>
      <c r="D9" s="238" t="s">
        <v>112</v>
      </c>
      <c r="E9" s="400" t="n">
        <v>0</v>
      </c>
      <c r="F9" s="400" t="n">
        <v>0</v>
      </c>
      <c r="G9" s="238" t="s">
        <v>112</v>
      </c>
      <c r="H9" s="401" t="n">
        <v>389</v>
      </c>
      <c r="I9" s="401" t="n">
        <v>441</v>
      </c>
      <c r="K9" s="406"/>
    </row>
    <row r="10" customFormat="false" ht="15.95" hidden="false" customHeight="true" outlineLevel="0" collapsed="false">
      <c r="A10" s="399" t="s">
        <v>85</v>
      </c>
      <c r="B10" s="400" t="n">
        <v>0.4</v>
      </c>
      <c r="C10" s="400" t="n">
        <v>0.2</v>
      </c>
      <c r="D10" s="259" t="n">
        <f aca="false">C10/B10*100</f>
        <v>50</v>
      </c>
      <c r="E10" s="400" t="n">
        <v>0.1</v>
      </c>
      <c r="F10" s="400" t="n">
        <v>0.1</v>
      </c>
      <c r="G10" s="259" t="n">
        <f aca="false">F10/E10*100</f>
        <v>100</v>
      </c>
      <c r="H10" s="401" t="n">
        <v>346</v>
      </c>
      <c r="I10" s="401" t="n">
        <v>359</v>
      </c>
      <c r="K10" s="406"/>
    </row>
    <row r="11" customFormat="false" ht="15.95" hidden="false" customHeight="true" outlineLevel="0" collapsed="false">
      <c r="A11" s="399" t="s">
        <v>86</v>
      </c>
      <c r="B11" s="238" t="s">
        <v>112</v>
      </c>
      <c r="C11" s="400" t="n">
        <v>0</v>
      </c>
      <c r="D11" s="238" t="s">
        <v>112</v>
      </c>
      <c r="E11" s="238" t="s">
        <v>112</v>
      </c>
      <c r="F11" s="400" t="n">
        <v>0</v>
      </c>
      <c r="G11" s="238" t="s">
        <v>112</v>
      </c>
      <c r="H11" s="238" t="s">
        <v>112</v>
      </c>
      <c r="I11" s="401" t="n">
        <v>300</v>
      </c>
      <c r="K11" s="406"/>
    </row>
    <row r="12" customFormat="false" ht="15.95" hidden="false" customHeight="true" outlineLevel="0" collapsed="false">
      <c r="A12" s="399" t="s">
        <v>87</v>
      </c>
      <c r="B12" s="400" t="n">
        <v>0</v>
      </c>
      <c r="C12" s="400" t="n">
        <v>0</v>
      </c>
      <c r="D12" s="238" t="s">
        <v>112</v>
      </c>
      <c r="E12" s="400" t="n">
        <v>0</v>
      </c>
      <c r="F12" s="400" t="n">
        <v>0</v>
      </c>
      <c r="G12" s="238" t="s">
        <v>112</v>
      </c>
      <c r="H12" s="401" t="n">
        <v>324</v>
      </c>
      <c r="I12" s="401" t="n">
        <v>294</v>
      </c>
      <c r="K12" s="406"/>
    </row>
    <row r="13" customFormat="false" ht="15.95" hidden="false" customHeight="true" outlineLevel="0" collapsed="false">
      <c r="A13" s="399" t="s">
        <v>88</v>
      </c>
      <c r="B13" s="400" t="n">
        <v>0</v>
      </c>
      <c r="C13" s="400" t="n">
        <v>0</v>
      </c>
      <c r="D13" s="238" t="s">
        <v>112</v>
      </c>
      <c r="E13" s="400" t="n">
        <v>0</v>
      </c>
      <c r="F13" s="400" t="n">
        <v>0</v>
      </c>
      <c r="G13" s="238" t="s">
        <v>112</v>
      </c>
      <c r="H13" s="401" t="n">
        <v>362</v>
      </c>
      <c r="I13" s="401" t="n">
        <v>314</v>
      </c>
      <c r="K13" s="406"/>
    </row>
    <row r="14" customFormat="false" ht="15.95" hidden="false" customHeight="true" outlineLevel="0" collapsed="false">
      <c r="A14" s="399" t="s">
        <v>89</v>
      </c>
      <c r="B14" s="400" t="n">
        <v>0.1</v>
      </c>
      <c r="C14" s="400" t="n">
        <v>0.1</v>
      </c>
      <c r="D14" s="259" t="n">
        <f aca="false">C14/B14*100</f>
        <v>100</v>
      </c>
      <c r="E14" s="400" t="n">
        <v>0</v>
      </c>
      <c r="F14" s="400" t="n">
        <v>0</v>
      </c>
      <c r="G14" s="238" t="s">
        <v>112</v>
      </c>
      <c r="H14" s="401" t="n">
        <v>358</v>
      </c>
      <c r="I14" s="401" t="n">
        <v>349</v>
      </c>
      <c r="K14" s="406"/>
    </row>
    <row r="15" customFormat="false" ht="15.95" hidden="false" customHeight="true" outlineLevel="0" collapsed="false">
      <c r="A15" s="399" t="s">
        <v>90</v>
      </c>
      <c r="B15" s="400" t="n">
        <v>0.1</v>
      </c>
      <c r="C15" s="400" t="n">
        <v>0.1</v>
      </c>
      <c r="D15" s="259" t="n">
        <f aca="false">C15/B15*100</f>
        <v>100</v>
      </c>
      <c r="E15" s="400" t="n">
        <v>0</v>
      </c>
      <c r="F15" s="400" t="n">
        <v>0</v>
      </c>
      <c r="G15" s="238" t="s">
        <v>112</v>
      </c>
      <c r="H15" s="401" t="n">
        <v>314</v>
      </c>
      <c r="I15" s="401" t="n">
        <v>349</v>
      </c>
      <c r="K15" s="406"/>
    </row>
    <row r="16" customFormat="false" ht="15.95" hidden="false" customHeight="true" outlineLevel="0" collapsed="false">
      <c r="A16" s="399" t="s">
        <v>91</v>
      </c>
      <c r="B16" s="400" t="n">
        <v>0</v>
      </c>
      <c r="C16" s="400" t="n">
        <v>0</v>
      </c>
      <c r="D16" s="238" t="s">
        <v>112</v>
      </c>
      <c r="E16" s="400" t="n">
        <v>0</v>
      </c>
      <c r="F16" s="400" t="n">
        <v>0</v>
      </c>
      <c r="G16" s="238" t="s">
        <v>112</v>
      </c>
      <c r="H16" s="401" t="n">
        <v>406</v>
      </c>
      <c r="I16" s="401" t="n">
        <v>348</v>
      </c>
      <c r="K16" s="406"/>
    </row>
    <row r="17" customFormat="false" ht="15.95" hidden="false" customHeight="true" outlineLevel="0" collapsed="false">
      <c r="A17" s="399" t="s">
        <v>92</v>
      </c>
      <c r="B17" s="400" t="n">
        <v>0.2</v>
      </c>
      <c r="C17" s="400" t="n">
        <v>0</v>
      </c>
      <c r="D17" s="238" t="s">
        <v>112</v>
      </c>
      <c r="E17" s="400" t="n">
        <v>0.1</v>
      </c>
      <c r="F17" s="400" t="n">
        <v>0</v>
      </c>
      <c r="G17" s="238" t="s">
        <v>112</v>
      </c>
      <c r="H17" s="401" t="n">
        <v>467</v>
      </c>
      <c r="I17" s="403" t="n">
        <v>384</v>
      </c>
      <c r="K17" s="406"/>
    </row>
    <row r="18" customFormat="false" ht="15.95" hidden="false" customHeight="true" outlineLevel="0" collapsed="false">
      <c r="A18" s="399" t="s">
        <v>93</v>
      </c>
      <c r="B18" s="400" t="n">
        <v>0</v>
      </c>
      <c r="C18" s="400" t="n">
        <v>0</v>
      </c>
      <c r="D18" s="238" t="s">
        <v>112</v>
      </c>
      <c r="E18" s="400" t="n">
        <v>0</v>
      </c>
      <c r="F18" s="400" t="n">
        <v>0</v>
      </c>
      <c r="G18" s="238" t="s">
        <v>112</v>
      </c>
      <c r="H18" s="401" t="n">
        <v>343</v>
      </c>
      <c r="I18" s="401" t="n">
        <v>350</v>
      </c>
      <c r="K18" s="406"/>
    </row>
    <row r="19" customFormat="false" ht="15.95" hidden="false" customHeight="true" outlineLevel="0" collapsed="false">
      <c r="A19" s="399" t="s">
        <v>94</v>
      </c>
      <c r="B19" s="400" t="n">
        <v>0.1</v>
      </c>
      <c r="C19" s="400" t="n">
        <v>0.1</v>
      </c>
      <c r="D19" s="259" t="n">
        <f aca="false">C19/B19*100</f>
        <v>100</v>
      </c>
      <c r="E19" s="400" t="n">
        <v>0</v>
      </c>
      <c r="F19" s="400" t="n">
        <v>0</v>
      </c>
      <c r="G19" s="238" t="s">
        <v>112</v>
      </c>
      <c r="H19" s="401" t="n">
        <v>312</v>
      </c>
      <c r="I19" s="401" t="n">
        <v>267</v>
      </c>
      <c r="K19" s="406"/>
    </row>
    <row r="20" customFormat="false" ht="15.95" hidden="false" customHeight="true" outlineLevel="0" collapsed="false">
      <c r="A20" s="399" t="s">
        <v>95</v>
      </c>
      <c r="B20" s="400" t="n">
        <v>0.2</v>
      </c>
      <c r="C20" s="400" t="n">
        <v>0.1</v>
      </c>
      <c r="D20" s="259" t="n">
        <f aca="false">C20/B20*100</f>
        <v>50</v>
      </c>
      <c r="E20" s="400" t="n">
        <v>0.1</v>
      </c>
      <c r="F20" s="400" t="n">
        <v>0.1</v>
      </c>
      <c r="G20" s="259" t="n">
        <f aca="false">F20/E20*100</f>
        <v>100</v>
      </c>
      <c r="H20" s="401" t="n">
        <v>360</v>
      </c>
      <c r="I20" s="401" t="n">
        <v>384</v>
      </c>
      <c r="K20" s="406"/>
    </row>
    <row r="21" customFormat="false" ht="15.95" hidden="false" customHeight="true" outlineLevel="0" collapsed="false">
      <c r="A21" s="399" t="s">
        <v>96</v>
      </c>
      <c r="B21" s="400" t="n">
        <v>0.1</v>
      </c>
      <c r="C21" s="400" t="n">
        <v>0</v>
      </c>
      <c r="D21" s="238" t="s">
        <v>112</v>
      </c>
      <c r="E21" s="400" t="n">
        <v>0</v>
      </c>
      <c r="F21" s="400" t="n">
        <v>0</v>
      </c>
      <c r="G21" s="238" t="s">
        <v>112</v>
      </c>
      <c r="H21" s="401" t="n">
        <v>320</v>
      </c>
      <c r="I21" s="401" t="n">
        <v>369</v>
      </c>
      <c r="K21" s="406"/>
    </row>
    <row r="22" customFormat="false" ht="15.95" hidden="false" customHeight="true" outlineLevel="0" collapsed="false">
      <c r="A22" s="399" t="s">
        <v>97</v>
      </c>
      <c r="B22" s="400" t="n">
        <v>0.2</v>
      </c>
      <c r="C22" s="400" t="n">
        <v>0.1</v>
      </c>
      <c r="D22" s="259" t="n">
        <f aca="false">C22/B22*100</f>
        <v>50</v>
      </c>
      <c r="E22" s="400" t="n">
        <v>0.1</v>
      </c>
      <c r="F22" s="400" t="n">
        <v>0</v>
      </c>
      <c r="G22" s="238" t="s">
        <v>112</v>
      </c>
      <c r="H22" s="401" t="n">
        <v>364</v>
      </c>
      <c r="I22" s="401" t="n">
        <v>394</v>
      </c>
      <c r="K22" s="406"/>
    </row>
    <row r="23" customFormat="false" ht="15.95" hidden="false" customHeight="true" outlineLevel="0" collapsed="false">
      <c r="A23" s="399" t="s">
        <v>98</v>
      </c>
      <c r="B23" s="400" t="n">
        <v>0</v>
      </c>
      <c r="C23" s="400" t="n">
        <v>0</v>
      </c>
      <c r="D23" s="238" t="s">
        <v>112</v>
      </c>
      <c r="E23" s="400" t="n">
        <v>0</v>
      </c>
      <c r="F23" s="400" t="n">
        <v>0</v>
      </c>
      <c r="G23" s="238" t="s">
        <v>112</v>
      </c>
      <c r="H23" s="401" t="n">
        <v>329</v>
      </c>
      <c r="I23" s="401" t="n">
        <v>273</v>
      </c>
      <c r="K23" s="406"/>
    </row>
    <row r="24" customFormat="false" ht="15.95" hidden="false" customHeight="true" outlineLevel="0" collapsed="false">
      <c r="A24" s="399" t="s">
        <v>99</v>
      </c>
      <c r="B24" s="400" t="n">
        <v>0</v>
      </c>
      <c r="C24" s="400" t="n">
        <v>0</v>
      </c>
      <c r="D24" s="238" t="s">
        <v>112</v>
      </c>
      <c r="E24" s="400" t="n">
        <v>0</v>
      </c>
      <c r="F24" s="400" t="n">
        <v>0</v>
      </c>
      <c r="G24" s="238" t="s">
        <v>112</v>
      </c>
      <c r="H24" s="401" t="n">
        <v>352</v>
      </c>
      <c r="I24" s="401" t="n">
        <v>293</v>
      </c>
      <c r="K24" s="406"/>
    </row>
    <row r="25" customFormat="false" ht="15.95" hidden="false" customHeight="true" outlineLevel="0" collapsed="false">
      <c r="A25" s="399" t="s">
        <v>100</v>
      </c>
      <c r="B25" s="400" t="n">
        <v>0</v>
      </c>
      <c r="C25" s="400" t="n">
        <v>0</v>
      </c>
      <c r="D25" s="238" t="s">
        <v>112</v>
      </c>
      <c r="E25" s="400" t="n">
        <v>0</v>
      </c>
      <c r="F25" s="400" t="n">
        <v>0</v>
      </c>
      <c r="G25" s="238" t="s">
        <v>112</v>
      </c>
      <c r="H25" s="401" t="n">
        <v>364</v>
      </c>
      <c r="I25" s="401" t="n">
        <v>307</v>
      </c>
      <c r="K25" s="406"/>
    </row>
    <row r="26" customFormat="false" ht="15.95" hidden="false" customHeight="true" outlineLevel="0" collapsed="false">
      <c r="A26" s="399" t="s">
        <v>101</v>
      </c>
      <c r="B26" s="400" t="n">
        <v>0.3</v>
      </c>
      <c r="C26" s="400" t="n">
        <v>0.1</v>
      </c>
      <c r="D26" s="259" t="n">
        <f aca="false">C26/B26*100</f>
        <v>33.3</v>
      </c>
      <c r="E26" s="400" t="n">
        <v>0.1</v>
      </c>
      <c r="F26" s="400" t="n">
        <v>0</v>
      </c>
      <c r="G26" s="238" t="s">
        <v>112</v>
      </c>
      <c r="H26" s="401" t="n">
        <v>323</v>
      </c>
      <c r="I26" s="401" t="n">
        <v>307</v>
      </c>
      <c r="K26" s="406"/>
    </row>
    <row r="27" customFormat="false" ht="15.95" hidden="false" customHeight="true" outlineLevel="0" collapsed="false">
      <c r="A27" s="399" t="s">
        <v>102</v>
      </c>
      <c r="B27" s="400" t="n">
        <v>0.2</v>
      </c>
      <c r="C27" s="400" t="n">
        <v>0.2</v>
      </c>
      <c r="D27" s="259" t="n">
        <f aca="false">C27/B27*100</f>
        <v>100</v>
      </c>
      <c r="E27" s="400" t="n">
        <v>0.1</v>
      </c>
      <c r="F27" s="400" t="n">
        <v>0.1</v>
      </c>
      <c r="G27" s="259" t="n">
        <f aca="false">F27/E27*100</f>
        <v>100</v>
      </c>
      <c r="H27" s="401" t="n">
        <v>379</v>
      </c>
      <c r="I27" s="401" t="n">
        <v>344</v>
      </c>
      <c r="K27" s="406"/>
    </row>
    <row r="28" customFormat="false" ht="15.95" hidden="false" customHeight="true" outlineLevel="0" collapsed="false">
      <c r="A28" s="399" t="s">
        <v>103</v>
      </c>
      <c r="B28" s="400" t="n">
        <v>0</v>
      </c>
      <c r="C28" s="400" t="n">
        <v>0</v>
      </c>
      <c r="D28" s="238" t="s">
        <v>112</v>
      </c>
      <c r="E28" s="400" t="n">
        <v>0</v>
      </c>
      <c r="F28" s="400" t="n">
        <v>0</v>
      </c>
      <c r="G28" s="238" t="s">
        <v>112</v>
      </c>
      <c r="H28" s="401" t="n">
        <v>360</v>
      </c>
      <c r="I28" s="401" t="n">
        <v>320</v>
      </c>
      <c r="K28" s="406"/>
    </row>
    <row r="29" customFormat="false" ht="15.95" hidden="false" customHeight="true" outlineLevel="0" collapsed="false">
      <c r="A29" s="399" t="s">
        <v>104</v>
      </c>
      <c r="B29" s="400" t="n">
        <v>0.2</v>
      </c>
      <c r="C29" s="400" t="n">
        <v>0.1</v>
      </c>
      <c r="D29" s="259" t="n">
        <f aca="false">C29/B29*100</f>
        <v>50</v>
      </c>
      <c r="E29" s="400" t="n">
        <v>0.1</v>
      </c>
      <c r="F29" s="400" t="n">
        <v>0</v>
      </c>
      <c r="G29" s="238" t="s">
        <v>112</v>
      </c>
      <c r="H29" s="401" t="n">
        <v>351</v>
      </c>
      <c r="I29" s="401" t="n">
        <v>387</v>
      </c>
      <c r="K29" s="406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3.65"/>
    <col collapsed="false" customWidth="true" hidden="false" outlineLevel="0" max="9" min="2" style="389" width="12.82"/>
    <col collapsed="false" customWidth="false" hidden="false" outlineLevel="0" max="12" min="10" style="389" width="11.65"/>
    <col collapsed="false" customWidth="true" hidden="false" outlineLevel="0" max="13" min="13" style="0" width="9.32"/>
    <col collapsed="false" customWidth="false" hidden="false" outlineLevel="0" max="257" min="14" style="389" width="11.65"/>
  </cols>
  <sheetData>
    <row r="1" customFormat="false" ht="19.9" hidden="false" customHeight="true" outlineLevel="0" collapsed="false">
      <c r="A1" s="392" t="s">
        <v>372</v>
      </c>
      <c r="B1" s="392"/>
      <c r="C1" s="392"/>
      <c r="D1" s="392"/>
      <c r="E1" s="392"/>
      <c r="F1" s="392"/>
      <c r="G1" s="392"/>
      <c r="H1" s="392"/>
      <c r="I1" s="392"/>
    </row>
    <row r="2" customFormat="false" ht="20.8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40.15" hidden="false" customHeight="true" outlineLevel="0" collapsed="false">
      <c r="A3" s="393"/>
      <c r="B3" s="393" t="s">
        <v>330</v>
      </c>
      <c r="C3" s="393"/>
      <c r="D3" s="393"/>
      <c r="E3" s="393" t="s">
        <v>366</v>
      </c>
      <c r="F3" s="393"/>
      <c r="G3" s="393"/>
      <c r="H3" s="393" t="s">
        <v>367</v>
      </c>
      <c r="I3" s="393"/>
    </row>
    <row r="4" customFormat="false" ht="49.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534214.3</v>
      </c>
      <c r="C5" s="396" t="n">
        <f aca="false">SUM(C6:C29)</f>
        <v>539258.1</v>
      </c>
      <c r="D5" s="257" t="n">
        <f aca="false">C5/B5*100</f>
        <v>100.9</v>
      </c>
      <c r="E5" s="396" t="n">
        <f aca="false">SUM(E6:E29)</f>
        <v>1262.5</v>
      </c>
      <c r="F5" s="396" t="n">
        <f aca="false">SUM(F6:F29)</f>
        <v>1263.9</v>
      </c>
      <c r="G5" s="257" t="n">
        <f aca="false">F5/E5*100</f>
        <v>100.1</v>
      </c>
      <c r="H5" s="409" t="n">
        <v>2.36</v>
      </c>
      <c r="I5" s="409" t="n">
        <v>2.34</v>
      </c>
      <c r="L5" s="87"/>
      <c r="M5" s="87"/>
      <c r="N5" s="87"/>
      <c r="O5" s="406"/>
      <c r="P5" s="406"/>
      <c r="Q5" s="406"/>
      <c r="R5" s="406"/>
    </row>
    <row r="6" customFormat="false" ht="15.95" hidden="false" customHeight="true" outlineLevel="0" collapsed="false">
      <c r="A6" s="399" t="s">
        <v>81</v>
      </c>
      <c r="B6" s="410" t="n">
        <v>121297.1</v>
      </c>
      <c r="C6" s="410" t="n">
        <v>146080.9</v>
      </c>
      <c r="D6" s="259" t="n">
        <f aca="false">C6/B6*100</f>
        <v>120.4</v>
      </c>
      <c r="E6" s="400" t="n">
        <v>281.5</v>
      </c>
      <c r="F6" s="400" t="n">
        <v>342.6</v>
      </c>
      <c r="G6" s="259" t="n">
        <f aca="false">F6/E6*100</f>
        <v>121.7</v>
      </c>
      <c r="H6" s="411" t="n">
        <v>2.32</v>
      </c>
      <c r="I6" s="411" t="n">
        <v>2.35</v>
      </c>
      <c r="L6" s="248"/>
      <c r="M6" s="106"/>
      <c r="N6" s="106"/>
      <c r="O6" s="406"/>
      <c r="P6" s="406"/>
      <c r="Q6" s="406"/>
      <c r="R6" s="406"/>
    </row>
    <row r="7" customFormat="false" ht="15.95" hidden="false" customHeight="true" outlineLevel="0" collapsed="false">
      <c r="A7" s="399" t="s">
        <v>82</v>
      </c>
      <c r="B7" s="410" t="n">
        <v>31854.1</v>
      </c>
      <c r="C7" s="410" t="n">
        <v>36467.2</v>
      </c>
      <c r="D7" s="259" t="n">
        <f aca="false">C7/B7*100</f>
        <v>114.5</v>
      </c>
      <c r="E7" s="400" t="n">
        <v>78.9</v>
      </c>
      <c r="F7" s="400" t="n">
        <v>82.7</v>
      </c>
      <c r="G7" s="259" t="n">
        <f aca="false">F7/E7*100</f>
        <v>104.8</v>
      </c>
      <c r="H7" s="411" t="n">
        <v>2.48</v>
      </c>
      <c r="I7" s="411" t="n">
        <v>2.27</v>
      </c>
      <c r="L7" s="248"/>
      <c r="M7" s="106"/>
      <c r="N7" s="106"/>
      <c r="O7" s="406"/>
      <c r="P7" s="406"/>
      <c r="Q7" s="406"/>
      <c r="R7" s="406"/>
    </row>
    <row r="8" customFormat="false" ht="15.95" hidden="false" customHeight="true" outlineLevel="0" collapsed="false">
      <c r="A8" s="399" t="s">
        <v>83</v>
      </c>
      <c r="B8" s="410" t="n">
        <v>78295.3</v>
      </c>
      <c r="C8" s="410" t="n">
        <v>83515.5</v>
      </c>
      <c r="D8" s="259" t="n">
        <f aca="false">C8/B8*100</f>
        <v>106.7</v>
      </c>
      <c r="E8" s="400" t="n">
        <v>192</v>
      </c>
      <c r="F8" s="400" t="n">
        <v>196.3</v>
      </c>
      <c r="G8" s="259" t="n">
        <f aca="false">F8/E8*100</f>
        <v>102.2</v>
      </c>
      <c r="H8" s="411" t="n">
        <v>2.45</v>
      </c>
      <c r="I8" s="411" t="n">
        <v>2.35</v>
      </c>
      <c r="L8" s="248"/>
      <c r="M8" s="106"/>
      <c r="N8" s="106"/>
      <c r="O8" s="406"/>
      <c r="P8" s="406"/>
      <c r="Q8" s="406"/>
      <c r="R8" s="406"/>
    </row>
    <row r="9" customFormat="false" ht="15.95" hidden="false" customHeight="true" outlineLevel="0" collapsed="false">
      <c r="A9" s="399" t="s">
        <v>84</v>
      </c>
      <c r="B9" s="410" t="n">
        <v>6166.7</v>
      </c>
      <c r="C9" s="410" t="n">
        <v>2690.1</v>
      </c>
      <c r="D9" s="259" t="n">
        <f aca="false">C9/B9*100</f>
        <v>43.6</v>
      </c>
      <c r="E9" s="400" t="n">
        <v>10.3</v>
      </c>
      <c r="F9" s="400" t="n">
        <v>5.1</v>
      </c>
      <c r="G9" s="259" t="n">
        <f aca="false">F9/E9*100</f>
        <v>49.5</v>
      </c>
      <c r="H9" s="411" t="n">
        <v>1.67</v>
      </c>
      <c r="I9" s="411" t="n">
        <v>1.9</v>
      </c>
      <c r="L9" s="248"/>
      <c r="M9" s="106"/>
      <c r="N9" s="106"/>
      <c r="O9" s="406"/>
      <c r="P9" s="406"/>
      <c r="Q9" s="406"/>
      <c r="R9" s="406"/>
    </row>
    <row r="10" customFormat="false" ht="15.95" hidden="false" customHeight="true" outlineLevel="0" collapsed="false">
      <c r="A10" s="399" t="s">
        <v>85</v>
      </c>
      <c r="B10" s="410" t="n">
        <v>516.1</v>
      </c>
      <c r="C10" s="410" t="n">
        <v>728.4</v>
      </c>
      <c r="D10" s="259" t="n">
        <f aca="false">C10/B10*100</f>
        <v>141.1</v>
      </c>
      <c r="E10" s="400" t="n">
        <v>1.1</v>
      </c>
      <c r="F10" s="400" t="n">
        <v>1.6</v>
      </c>
      <c r="G10" s="259" t="n">
        <f aca="false">F10/E10*100</f>
        <v>145.5</v>
      </c>
      <c r="H10" s="411" t="n">
        <v>2.12</v>
      </c>
      <c r="I10" s="411" t="n">
        <v>2.16</v>
      </c>
      <c r="L10" s="248"/>
      <c r="M10" s="106"/>
      <c r="N10" s="106"/>
      <c r="O10" s="406"/>
      <c r="P10" s="406"/>
      <c r="Q10" s="406"/>
      <c r="R10" s="406"/>
    </row>
    <row r="11" s="390" customFormat="true" ht="15.95" hidden="false" customHeight="true" outlineLevel="0" collapsed="false">
      <c r="A11" s="399" t="s">
        <v>86</v>
      </c>
      <c r="B11" s="410" t="n">
        <v>312.8</v>
      </c>
      <c r="C11" s="410" t="n">
        <v>19.8</v>
      </c>
      <c r="D11" s="259" t="n">
        <f aca="false">C11/B11*100</f>
        <v>6.3</v>
      </c>
      <c r="E11" s="400" t="n">
        <v>0.4</v>
      </c>
      <c r="F11" s="400" t="n">
        <v>0</v>
      </c>
      <c r="G11" s="238" t="s">
        <v>112</v>
      </c>
      <c r="H11" s="411" t="n">
        <v>1.43</v>
      </c>
      <c r="I11" s="411" t="n">
        <v>1.42</v>
      </c>
      <c r="L11" s="248"/>
      <c r="M11" s="106"/>
      <c r="N11" s="106"/>
      <c r="O11" s="406"/>
      <c r="P11" s="406"/>
      <c r="Q11" s="406"/>
      <c r="R11" s="406"/>
    </row>
    <row r="12" customFormat="false" ht="15.95" hidden="false" customHeight="true" outlineLevel="0" collapsed="false">
      <c r="A12" s="399" t="s">
        <v>87</v>
      </c>
      <c r="B12" s="410" t="n">
        <v>3867.5</v>
      </c>
      <c r="C12" s="410" t="n">
        <v>4102</v>
      </c>
      <c r="D12" s="259" t="n">
        <f aca="false">C12/B12*100</f>
        <v>106.1</v>
      </c>
      <c r="E12" s="400" t="n">
        <v>9</v>
      </c>
      <c r="F12" s="400" t="n">
        <v>8.9</v>
      </c>
      <c r="G12" s="259" t="n">
        <f aca="false">F12/E12*100</f>
        <v>98.9</v>
      </c>
      <c r="H12" s="411" t="n">
        <v>2.32</v>
      </c>
      <c r="I12" s="411" t="n">
        <v>2.17</v>
      </c>
      <c r="L12" s="248"/>
      <c r="M12" s="106"/>
      <c r="N12" s="106"/>
      <c r="O12" s="406"/>
      <c r="P12" s="406"/>
      <c r="Q12" s="406"/>
      <c r="R12" s="406"/>
    </row>
    <row r="13" customFormat="false" ht="15.95" hidden="false" customHeight="true" outlineLevel="0" collapsed="false">
      <c r="A13" s="399" t="s">
        <v>88</v>
      </c>
      <c r="B13" s="410" t="n">
        <v>4954.6</v>
      </c>
      <c r="C13" s="410" t="n">
        <v>5308</v>
      </c>
      <c r="D13" s="259" t="n">
        <f aca="false">C13/B13*100</f>
        <v>107.1</v>
      </c>
      <c r="E13" s="400" t="n">
        <v>14.8</v>
      </c>
      <c r="F13" s="400" t="n">
        <v>15.8</v>
      </c>
      <c r="G13" s="259" t="n">
        <f aca="false">F13/E13*100</f>
        <v>106.8</v>
      </c>
      <c r="H13" s="411" t="n">
        <v>2.99</v>
      </c>
      <c r="I13" s="411" t="n">
        <v>2.98</v>
      </c>
      <c r="L13" s="248"/>
      <c r="M13" s="106"/>
      <c r="N13" s="106"/>
      <c r="O13" s="406"/>
      <c r="P13" s="406"/>
      <c r="Q13" s="406"/>
      <c r="R13" s="406"/>
    </row>
    <row r="14" customFormat="false" ht="15.95" hidden="false" customHeight="true" outlineLevel="0" collapsed="false">
      <c r="A14" s="399" t="s">
        <v>89</v>
      </c>
      <c r="B14" s="410" t="n">
        <v>68929</v>
      </c>
      <c r="C14" s="410" t="n">
        <v>71086</v>
      </c>
      <c r="D14" s="259" t="n">
        <f aca="false">C14/B14*100</f>
        <v>103.1</v>
      </c>
      <c r="E14" s="400" t="n">
        <v>176.1</v>
      </c>
      <c r="F14" s="400" t="n">
        <v>156.6</v>
      </c>
      <c r="G14" s="259" t="n">
        <f aca="false">F14/E14*100</f>
        <v>88.9</v>
      </c>
      <c r="H14" s="411" t="n">
        <v>2.55</v>
      </c>
      <c r="I14" s="411" t="n">
        <v>2.2</v>
      </c>
      <c r="L14" s="248"/>
      <c r="M14" s="106"/>
      <c r="N14" s="106"/>
      <c r="O14" s="406"/>
      <c r="P14" s="406"/>
      <c r="Q14" s="406"/>
      <c r="R14" s="406"/>
    </row>
    <row r="15" customFormat="false" ht="15.95" hidden="false" customHeight="true" outlineLevel="0" collapsed="false">
      <c r="A15" s="399" t="s">
        <v>90</v>
      </c>
      <c r="B15" s="410" t="n">
        <v>873.9</v>
      </c>
      <c r="C15" s="410" t="n">
        <v>262</v>
      </c>
      <c r="D15" s="259" t="n">
        <f aca="false">C15/B15*100</f>
        <v>30</v>
      </c>
      <c r="E15" s="400" t="n">
        <v>0.8</v>
      </c>
      <c r="F15" s="400" t="n">
        <v>0.4</v>
      </c>
      <c r="G15" s="259" t="n">
        <f aca="false">F15/E15*100</f>
        <v>50</v>
      </c>
      <c r="H15" s="411" t="n">
        <v>0.92</v>
      </c>
      <c r="I15" s="411" t="n">
        <v>1.6</v>
      </c>
      <c r="L15" s="248"/>
      <c r="M15" s="106"/>
      <c r="N15" s="106"/>
      <c r="O15" s="406"/>
      <c r="P15" s="406"/>
      <c r="Q15" s="406"/>
      <c r="R15" s="406"/>
    </row>
    <row r="16" customFormat="false" ht="15.95" hidden="false" customHeight="true" outlineLevel="0" collapsed="false">
      <c r="A16" s="399" t="s">
        <v>91</v>
      </c>
      <c r="B16" s="410" t="n">
        <v>6816.8</v>
      </c>
      <c r="C16" s="410" t="n">
        <v>2.2</v>
      </c>
      <c r="D16" s="238" t="s">
        <v>112</v>
      </c>
      <c r="E16" s="400" t="n">
        <v>13.6</v>
      </c>
      <c r="F16" s="400" t="n">
        <v>0</v>
      </c>
      <c r="G16" s="238" t="s">
        <v>112</v>
      </c>
      <c r="H16" s="411" t="n">
        <v>2</v>
      </c>
      <c r="I16" s="411" t="n">
        <v>1.77</v>
      </c>
      <c r="L16" s="248"/>
      <c r="M16" s="106"/>
      <c r="N16" s="106"/>
      <c r="O16" s="406"/>
      <c r="P16" s="406"/>
      <c r="Q16" s="406"/>
      <c r="R16" s="406"/>
    </row>
    <row r="17" customFormat="false" ht="15.95" hidden="false" customHeight="true" outlineLevel="0" collapsed="false">
      <c r="A17" s="399" t="s">
        <v>92</v>
      </c>
      <c r="B17" s="410" t="n">
        <v>23027</v>
      </c>
      <c r="C17" s="410" t="n">
        <v>20302.3</v>
      </c>
      <c r="D17" s="259" t="n">
        <f aca="false">C17/B17*100</f>
        <v>88.2</v>
      </c>
      <c r="E17" s="400" t="n">
        <v>50.2</v>
      </c>
      <c r="F17" s="400" t="n">
        <v>43.7</v>
      </c>
      <c r="G17" s="259" t="n">
        <f aca="false">F17/E17*100</f>
        <v>87.1</v>
      </c>
      <c r="H17" s="411" t="n">
        <v>2.18</v>
      </c>
      <c r="I17" s="411" t="n">
        <v>2.15</v>
      </c>
      <c r="L17" s="248"/>
      <c r="M17" s="106"/>
      <c r="N17" s="106"/>
      <c r="O17" s="406"/>
      <c r="P17" s="406"/>
      <c r="Q17" s="406"/>
      <c r="R17" s="406"/>
    </row>
    <row r="18" customFormat="false" ht="15.95" hidden="false" customHeight="true" outlineLevel="0" collapsed="false">
      <c r="A18" s="399" t="s">
        <v>93</v>
      </c>
      <c r="B18" s="410" t="n">
        <v>1422.1</v>
      </c>
      <c r="C18" s="410" t="n">
        <v>558.9</v>
      </c>
      <c r="D18" s="259" t="n">
        <f aca="false">C18/B18*100</f>
        <v>39.3</v>
      </c>
      <c r="E18" s="400" t="n">
        <v>2.5</v>
      </c>
      <c r="F18" s="400" t="n">
        <v>0.9</v>
      </c>
      <c r="G18" s="259" t="n">
        <f aca="false">F18/E18*100</f>
        <v>36</v>
      </c>
      <c r="H18" s="411" t="n">
        <v>1.74</v>
      </c>
      <c r="I18" s="411" t="n">
        <v>1.57</v>
      </c>
      <c r="L18" s="248"/>
      <c r="M18" s="106"/>
      <c r="N18" s="106"/>
      <c r="O18" s="406"/>
      <c r="P18" s="406"/>
      <c r="Q18" s="406"/>
      <c r="R18" s="406"/>
    </row>
    <row r="19" customFormat="false" ht="15.95" hidden="false" customHeight="true" outlineLevel="0" collapsed="false">
      <c r="A19" s="399" t="s">
        <v>94</v>
      </c>
      <c r="B19" s="410" t="n">
        <v>91</v>
      </c>
      <c r="C19" s="410" t="n">
        <v>43.4</v>
      </c>
      <c r="D19" s="259" t="n">
        <f aca="false">C19/B19*100</f>
        <v>47.7</v>
      </c>
      <c r="E19" s="400" t="n">
        <v>0.1</v>
      </c>
      <c r="F19" s="400" t="n">
        <v>0.1</v>
      </c>
      <c r="G19" s="259" t="n">
        <f aca="false">F19/E19*100</f>
        <v>100</v>
      </c>
      <c r="H19" s="411" t="n">
        <v>1.55</v>
      </c>
      <c r="I19" s="411" t="n">
        <v>1.55</v>
      </c>
      <c r="L19" s="248"/>
      <c r="M19" s="106"/>
      <c r="N19" s="106"/>
      <c r="O19" s="406"/>
      <c r="P19" s="406"/>
      <c r="Q19" s="406"/>
      <c r="R19" s="406"/>
    </row>
    <row r="20" customFormat="false" ht="15.95" hidden="false" customHeight="true" outlineLevel="0" collapsed="false">
      <c r="A20" s="399" t="s">
        <v>95</v>
      </c>
      <c r="B20" s="410" t="n">
        <v>239.2</v>
      </c>
      <c r="C20" s="410" t="n">
        <v>116</v>
      </c>
      <c r="D20" s="259" t="n">
        <f aca="false">C20/B20*100</f>
        <v>48.5</v>
      </c>
      <c r="E20" s="400" t="n">
        <v>0.4</v>
      </c>
      <c r="F20" s="400" t="n">
        <v>0.2</v>
      </c>
      <c r="G20" s="259" t="n">
        <f aca="false">F20/E20*100</f>
        <v>50</v>
      </c>
      <c r="H20" s="411" t="n">
        <v>1.65</v>
      </c>
      <c r="I20" s="411" t="n">
        <v>1.66</v>
      </c>
      <c r="L20" s="248"/>
      <c r="M20" s="106"/>
      <c r="N20" s="106"/>
      <c r="O20" s="406"/>
      <c r="P20" s="406"/>
      <c r="Q20" s="406"/>
      <c r="R20" s="406"/>
    </row>
    <row r="21" customFormat="false" ht="15.95" hidden="false" customHeight="true" outlineLevel="0" collapsed="false">
      <c r="A21" s="399" t="s">
        <v>96</v>
      </c>
      <c r="B21" s="410" t="n">
        <v>7969.3</v>
      </c>
      <c r="C21" s="410" t="n">
        <v>6394.1</v>
      </c>
      <c r="D21" s="259" t="n">
        <f aca="false">C21/B21*100</f>
        <v>80.2</v>
      </c>
      <c r="E21" s="400" t="n">
        <v>17.6</v>
      </c>
      <c r="F21" s="400" t="n">
        <v>12.9</v>
      </c>
      <c r="G21" s="259" t="n">
        <f aca="false">F21/E21*100</f>
        <v>73.3</v>
      </c>
      <c r="H21" s="411" t="n">
        <v>2.21</v>
      </c>
      <c r="I21" s="411" t="n">
        <v>2.02</v>
      </c>
      <c r="L21" s="248"/>
      <c r="M21" s="106"/>
      <c r="N21" s="106"/>
      <c r="O21" s="406"/>
      <c r="P21" s="406"/>
      <c r="Q21" s="406"/>
      <c r="R21" s="406"/>
    </row>
    <row r="22" customFormat="false" ht="15.95" hidden="false" customHeight="true" outlineLevel="0" collapsed="false">
      <c r="A22" s="399" t="s">
        <v>97</v>
      </c>
      <c r="B22" s="410" t="n">
        <v>1482.9</v>
      </c>
      <c r="C22" s="410" t="n">
        <v>1109.4</v>
      </c>
      <c r="D22" s="259" t="n">
        <f aca="false">C22/B22*100</f>
        <v>74.8</v>
      </c>
      <c r="E22" s="400" t="n">
        <v>4.7</v>
      </c>
      <c r="F22" s="400" t="n">
        <v>4.5</v>
      </c>
      <c r="G22" s="259" t="n">
        <f aca="false">F22/E22*100</f>
        <v>95.7</v>
      </c>
      <c r="H22" s="411" t="n">
        <v>3.18</v>
      </c>
      <c r="I22" s="411" t="n">
        <v>4.06</v>
      </c>
      <c r="L22" s="248"/>
      <c r="M22" s="106"/>
      <c r="N22" s="106"/>
      <c r="O22" s="406"/>
      <c r="P22" s="406"/>
      <c r="Q22" s="406"/>
      <c r="R22" s="406"/>
    </row>
    <row r="23" customFormat="false" ht="15.95" hidden="false" customHeight="true" outlineLevel="0" collapsed="false">
      <c r="A23" s="399" t="s">
        <v>98</v>
      </c>
      <c r="B23" s="410" t="n">
        <v>3228.2</v>
      </c>
      <c r="C23" s="410" t="n">
        <v>2291.3</v>
      </c>
      <c r="D23" s="259" t="n">
        <f aca="false">C23/B23*100</f>
        <v>71</v>
      </c>
      <c r="E23" s="400" t="n">
        <v>7.1</v>
      </c>
      <c r="F23" s="400" t="n">
        <v>5.1</v>
      </c>
      <c r="G23" s="259" t="n">
        <f aca="false">F23/E23*100</f>
        <v>71.8</v>
      </c>
      <c r="H23" s="411" t="n">
        <v>2.21</v>
      </c>
      <c r="I23" s="411" t="n">
        <v>2.22</v>
      </c>
      <c r="L23" s="248"/>
      <c r="M23" s="106"/>
      <c r="N23" s="106"/>
      <c r="O23" s="406"/>
      <c r="P23" s="406"/>
      <c r="Q23" s="406"/>
      <c r="R23" s="406"/>
    </row>
    <row r="24" customFormat="false" ht="15.95" hidden="false" customHeight="true" outlineLevel="0" collapsed="false">
      <c r="A24" s="399" t="s">
        <v>99</v>
      </c>
      <c r="B24" s="410" t="n">
        <v>14543.1</v>
      </c>
      <c r="C24" s="410" t="n">
        <v>10050.6</v>
      </c>
      <c r="D24" s="259" t="n">
        <f aca="false">C24/B24*100</f>
        <v>69.1</v>
      </c>
      <c r="E24" s="400" t="n">
        <v>28.8</v>
      </c>
      <c r="F24" s="400" t="n">
        <v>22.5</v>
      </c>
      <c r="G24" s="259" t="n">
        <f aca="false">F24/E24*100</f>
        <v>78.1</v>
      </c>
      <c r="H24" s="411" t="n">
        <v>1.98</v>
      </c>
      <c r="I24" s="411" t="n">
        <v>2.24</v>
      </c>
      <c r="L24" s="248"/>
      <c r="M24" s="106"/>
      <c r="N24" s="106"/>
      <c r="O24" s="406"/>
      <c r="P24" s="406"/>
      <c r="Q24" s="406"/>
      <c r="R24" s="406"/>
    </row>
    <row r="25" customFormat="false" ht="15.95" hidden="false" customHeight="true" outlineLevel="0" collapsed="false">
      <c r="A25" s="399" t="s">
        <v>100</v>
      </c>
      <c r="B25" s="410" t="n">
        <v>5279.8</v>
      </c>
      <c r="C25" s="410" t="n">
        <v>3329.2</v>
      </c>
      <c r="D25" s="259" t="n">
        <f aca="false">C25/B25*100</f>
        <v>63.1</v>
      </c>
      <c r="E25" s="400" t="n">
        <v>7.9</v>
      </c>
      <c r="F25" s="400" t="n">
        <v>5</v>
      </c>
      <c r="G25" s="259" t="n">
        <f aca="false">F25/E25*100</f>
        <v>63.3</v>
      </c>
      <c r="H25" s="411" t="n">
        <v>1.5</v>
      </c>
      <c r="I25" s="411" t="n">
        <v>1.51</v>
      </c>
      <c r="L25" s="248"/>
      <c r="M25" s="106"/>
      <c r="N25" s="106"/>
      <c r="O25" s="406"/>
      <c r="P25" s="406"/>
      <c r="Q25" s="406"/>
      <c r="R25" s="406"/>
    </row>
    <row r="26" customFormat="false" ht="15.95" hidden="false" customHeight="true" outlineLevel="0" collapsed="false">
      <c r="A26" s="399" t="s">
        <v>101</v>
      </c>
      <c r="B26" s="410" t="n">
        <v>6883</v>
      </c>
      <c r="C26" s="410" t="n">
        <v>6459.7</v>
      </c>
      <c r="D26" s="259" t="n">
        <f aca="false">C26/B26*100</f>
        <v>93.9</v>
      </c>
      <c r="E26" s="400" t="n">
        <v>13.1</v>
      </c>
      <c r="F26" s="400" t="n">
        <v>12.7</v>
      </c>
      <c r="G26" s="259" t="n">
        <f aca="false">F26/E26*100</f>
        <v>96.9</v>
      </c>
      <c r="H26" s="411" t="n">
        <v>1.9</v>
      </c>
      <c r="I26" s="411" t="n">
        <v>1.96</v>
      </c>
      <c r="L26" s="248"/>
      <c r="M26" s="106"/>
      <c r="N26" s="106"/>
      <c r="O26" s="406"/>
      <c r="P26" s="406"/>
      <c r="Q26" s="406"/>
      <c r="R26" s="406"/>
    </row>
    <row r="27" customFormat="false" ht="15.95" hidden="false" customHeight="true" outlineLevel="0" collapsed="false">
      <c r="A27" s="399" t="s">
        <v>102</v>
      </c>
      <c r="B27" s="410" t="n">
        <v>142847.6</v>
      </c>
      <c r="C27" s="410" t="n">
        <v>136985.1</v>
      </c>
      <c r="D27" s="259" t="n">
        <f aca="false">C27/B27*100</f>
        <v>95.9</v>
      </c>
      <c r="E27" s="400" t="n">
        <v>335.3</v>
      </c>
      <c r="F27" s="400" t="n">
        <v>332.5</v>
      </c>
      <c r="G27" s="259" t="n">
        <f aca="false">F27/E27*100</f>
        <v>99.2</v>
      </c>
      <c r="H27" s="411" t="n">
        <v>2.35</v>
      </c>
      <c r="I27" s="411" t="n">
        <v>2.43</v>
      </c>
      <c r="L27" s="248"/>
      <c r="M27" s="106"/>
      <c r="N27" s="106"/>
      <c r="O27" s="406"/>
      <c r="P27" s="406"/>
      <c r="Q27" s="406"/>
      <c r="R27" s="406"/>
    </row>
    <row r="28" customFormat="false" ht="15.95" hidden="false" customHeight="true" outlineLevel="0" collapsed="false">
      <c r="A28" s="399" t="s">
        <v>103</v>
      </c>
      <c r="B28" s="410" t="n">
        <v>838.4</v>
      </c>
      <c r="C28" s="410" t="n">
        <v>1111.7</v>
      </c>
      <c r="D28" s="259" t="n">
        <f aca="false">C28/B28*100</f>
        <v>132.6</v>
      </c>
      <c r="E28" s="400" t="n">
        <v>12.1</v>
      </c>
      <c r="F28" s="400" t="n">
        <v>13.4</v>
      </c>
      <c r="G28" s="259" t="n">
        <f aca="false">F28/E28*100</f>
        <v>110.7</v>
      </c>
      <c r="H28" s="411" t="n">
        <v>14.47</v>
      </c>
      <c r="I28" s="411" t="n">
        <v>12.03</v>
      </c>
      <c r="L28" s="248"/>
      <c r="M28" s="106"/>
      <c r="N28" s="106"/>
      <c r="O28" s="406"/>
      <c r="P28" s="406"/>
      <c r="Q28" s="406"/>
      <c r="R28" s="406"/>
    </row>
    <row r="29" customFormat="false" ht="15.95" hidden="false" customHeight="true" outlineLevel="0" collapsed="false">
      <c r="A29" s="399" t="s">
        <v>104</v>
      </c>
      <c r="B29" s="410" t="n">
        <v>2478.8</v>
      </c>
      <c r="C29" s="410" t="n">
        <v>244.3</v>
      </c>
      <c r="D29" s="259" t="n">
        <f aca="false">C29/B29*100</f>
        <v>9.9</v>
      </c>
      <c r="E29" s="400" t="n">
        <v>4.2</v>
      </c>
      <c r="F29" s="400" t="n">
        <v>0.4</v>
      </c>
      <c r="G29" s="259" t="n">
        <f aca="false">F29/E29*100</f>
        <v>9.5</v>
      </c>
      <c r="H29" s="411" t="n">
        <v>1.7</v>
      </c>
      <c r="I29" s="411" t="n">
        <v>1.61</v>
      </c>
      <c r="L29" s="252"/>
      <c r="M29" s="106"/>
      <c r="N29" s="106"/>
      <c r="O29" s="406"/>
      <c r="P29" s="406"/>
      <c r="Q29" s="406"/>
      <c r="R29" s="406"/>
    </row>
    <row r="30" customFormat="false" ht="15.75" hidden="false" customHeight="false" outlineLevel="0" collapsed="false">
      <c r="L30" s="240"/>
      <c r="N30" s="240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4.99"/>
    <col collapsed="false" customWidth="true" hidden="false" outlineLevel="0" max="7" min="2" style="389" width="12.82"/>
    <col collapsed="false" customWidth="true" hidden="false" outlineLevel="0" max="8" min="8" style="389" width="14.32"/>
    <col collapsed="false" customWidth="true" hidden="false" outlineLevel="0" max="9" min="9" style="389" width="14.15"/>
    <col collapsed="false" customWidth="true" hidden="false" outlineLevel="0" max="10" min="10" style="389" width="10.99"/>
    <col collapsed="false" customWidth="false" hidden="false" outlineLevel="0" max="257" min="11" style="389" width="11.65"/>
  </cols>
  <sheetData>
    <row r="1" customFormat="false" ht="47.25" hidden="false" customHeight="true" outlineLevel="0" collapsed="false">
      <c r="A1" s="392" t="s">
        <v>373</v>
      </c>
      <c r="B1" s="392"/>
      <c r="C1" s="392"/>
      <c r="D1" s="392"/>
      <c r="E1" s="392"/>
      <c r="F1" s="392"/>
      <c r="G1" s="392"/>
      <c r="H1" s="392"/>
      <c r="I1" s="392"/>
      <c r="J1" s="412"/>
    </row>
    <row r="2" customFormat="false" ht="13.5" hidden="false" customHeight="true" outlineLevel="0" collapsed="false">
      <c r="A2" s="413" t="s">
        <v>115</v>
      </c>
      <c r="B2" s="413"/>
      <c r="C2" s="413"/>
      <c r="D2" s="413"/>
      <c r="E2" s="413"/>
      <c r="F2" s="413"/>
      <c r="G2" s="413"/>
      <c r="H2" s="413"/>
      <c r="I2" s="413"/>
    </row>
    <row r="3" customFormat="false" ht="29.65" hidden="false" customHeight="true" outlineLevel="0" collapsed="false">
      <c r="A3" s="393"/>
      <c r="B3" s="393" t="s">
        <v>73</v>
      </c>
      <c r="C3" s="393"/>
      <c r="D3" s="393" t="s">
        <v>321</v>
      </c>
      <c r="E3" s="393"/>
      <c r="F3" s="393" t="s">
        <v>75</v>
      </c>
      <c r="G3" s="393"/>
      <c r="H3" s="393" t="s">
        <v>76</v>
      </c>
      <c r="I3" s="393"/>
    </row>
    <row r="4" customFormat="false" ht="40.15" hidden="false" customHeight="true" outlineLevel="0" collapsed="false">
      <c r="A4" s="393"/>
      <c r="B4" s="394" t="n">
        <v>2014</v>
      </c>
      <c r="C4" s="394" t="n">
        <v>2015</v>
      </c>
      <c r="D4" s="394" t="n">
        <v>2014</v>
      </c>
      <c r="E4" s="394" t="n">
        <v>2015</v>
      </c>
      <c r="F4" s="394" t="n">
        <v>2014</v>
      </c>
      <c r="G4" s="394" t="n">
        <v>2015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137.3</v>
      </c>
      <c r="C5" s="414" t="n">
        <f aca="false">SUM(C6:C29)</f>
        <v>106.6</v>
      </c>
      <c r="D5" s="414" t="n">
        <f aca="false">SUM(D6:D29)</f>
        <v>27.2</v>
      </c>
      <c r="E5" s="414" t="n">
        <f aca="false">SUM(E6:E29)</f>
        <v>14.6</v>
      </c>
      <c r="F5" s="414" t="n">
        <f aca="false">SUM(F6:F29)</f>
        <v>1680.7</v>
      </c>
      <c r="G5" s="414" t="n">
        <f aca="false">SUM(G6:G29)</f>
        <v>1789.2</v>
      </c>
      <c r="H5" s="414" t="n">
        <f aca="false">SUM(H6:H29)</f>
        <v>23</v>
      </c>
      <c r="I5" s="414" t="n">
        <f aca="false">SUM(I6:I29)</f>
        <v>14.7</v>
      </c>
      <c r="J5" s="390"/>
      <c r="K5" s="406"/>
    </row>
    <row r="6" customFormat="false" ht="15.95" hidden="false" customHeight="true" outlineLevel="0" collapsed="false">
      <c r="A6" s="399" t="s">
        <v>81</v>
      </c>
      <c r="B6" s="400" t="n">
        <v>6.9</v>
      </c>
      <c r="C6" s="400" t="n">
        <v>9.9</v>
      </c>
      <c r="D6" s="400" t="n">
        <v>0.5</v>
      </c>
      <c r="E6" s="400" t="n">
        <v>0.5</v>
      </c>
      <c r="F6" s="400" t="n">
        <v>7.9</v>
      </c>
      <c r="G6" s="400" t="n">
        <v>13.1</v>
      </c>
      <c r="H6" s="400" t="n">
        <v>0.3</v>
      </c>
      <c r="I6" s="400" t="n">
        <v>0.1</v>
      </c>
      <c r="K6" s="406"/>
    </row>
    <row r="7" customFormat="false" ht="15.95" hidden="false" customHeight="true" outlineLevel="0" collapsed="false">
      <c r="A7" s="399" t="s">
        <v>82</v>
      </c>
      <c r="B7" s="400" t="n">
        <v>7.9</v>
      </c>
      <c r="C7" s="400" t="n">
        <v>11.2</v>
      </c>
      <c r="D7" s="400" t="n">
        <v>1.9</v>
      </c>
      <c r="E7" s="400" t="n">
        <v>3</v>
      </c>
      <c r="F7" s="400" t="n">
        <v>35.7</v>
      </c>
      <c r="G7" s="400" t="n">
        <v>45.5</v>
      </c>
      <c r="H7" s="400" t="n">
        <v>0.1</v>
      </c>
      <c r="I7" s="400" t="n">
        <v>0.1</v>
      </c>
      <c r="K7" s="406"/>
    </row>
    <row r="8" customFormat="false" ht="15.95" hidden="false" customHeight="true" outlineLevel="0" collapsed="false">
      <c r="A8" s="399" t="s">
        <v>83</v>
      </c>
      <c r="B8" s="400" t="n">
        <v>2</v>
      </c>
      <c r="C8" s="400" t="n">
        <v>5.9</v>
      </c>
      <c r="D8" s="400" t="n">
        <v>0.5</v>
      </c>
      <c r="E8" s="400" t="n">
        <v>0.8</v>
      </c>
      <c r="F8" s="400" t="n">
        <v>228.4</v>
      </c>
      <c r="G8" s="400" t="n">
        <v>138.3</v>
      </c>
      <c r="H8" s="400" t="n">
        <v>1.3</v>
      </c>
      <c r="I8" s="400" t="n">
        <v>1.2</v>
      </c>
      <c r="K8" s="406"/>
    </row>
    <row r="9" customFormat="false" ht="15.95" hidden="false" customHeight="true" outlineLevel="0" collapsed="false">
      <c r="A9" s="399" t="s">
        <v>84</v>
      </c>
      <c r="B9" s="400" t="n">
        <v>7.8</v>
      </c>
      <c r="C9" s="400" t="n">
        <v>1.5</v>
      </c>
      <c r="D9" s="400" t="n">
        <v>2.1</v>
      </c>
      <c r="E9" s="400" t="n">
        <v>0.2</v>
      </c>
      <c r="F9" s="400" t="n">
        <v>164.2</v>
      </c>
      <c r="G9" s="400" t="n">
        <v>136.3</v>
      </c>
      <c r="H9" s="400" t="n">
        <v>2.8</v>
      </c>
      <c r="I9" s="400" t="n">
        <v>1.7</v>
      </c>
      <c r="K9" s="406"/>
    </row>
    <row r="10" customFormat="false" ht="15.95" hidden="false" customHeight="true" outlineLevel="0" collapsed="false">
      <c r="A10" s="399" t="s">
        <v>85</v>
      </c>
      <c r="B10" s="400" t="n">
        <v>5.8</v>
      </c>
      <c r="C10" s="400" t="n">
        <v>5.2</v>
      </c>
      <c r="D10" s="400" t="n">
        <v>1.7</v>
      </c>
      <c r="E10" s="400" t="n">
        <v>0.6</v>
      </c>
      <c r="F10" s="400" t="n">
        <v>17.6</v>
      </c>
      <c r="G10" s="400" t="n">
        <v>18.8</v>
      </c>
      <c r="H10" s="400" t="n">
        <v>0.7</v>
      </c>
      <c r="I10" s="400" t="n">
        <v>0.2</v>
      </c>
      <c r="K10" s="406"/>
    </row>
    <row r="11" customFormat="false" ht="15.95" hidden="false" customHeight="true" outlineLevel="0" collapsed="false">
      <c r="A11" s="399" t="s">
        <v>86</v>
      </c>
      <c r="B11" s="400" t="n">
        <v>0.7</v>
      </c>
      <c r="C11" s="400" t="n">
        <v>0.2</v>
      </c>
      <c r="D11" s="400" t="n">
        <v>0.5</v>
      </c>
      <c r="E11" s="400" t="n">
        <v>0</v>
      </c>
      <c r="F11" s="400" t="n">
        <v>1.4</v>
      </c>
      <c r="G11" s="400" t="n">
        <v>0.3</v>
      </c>
      <c r="H11" s="400" t="n">
        <v>4.2</v>
      </c>
      <c r="I11" s="400" t="n">
        <v>0.6</v>
      </c>
      <c r="K11" s="406"/>
    </row>
    <row r="12" customFormat="false" ht="15.95" hidden="false" customHeight="true" outlineLevel="0" collapsed="false">
      <c r="A12" s="399" t="s">
        <v>87</v>
      </c>
      <c r="B12" s="400" t="n">
        <v>1.7</v>
      </c>
      <c r="C12" s="400" t="n">
        <v>1.1</v>
      </c>
      <c r="D12" s="400" t="n">
        <v>0.4</v>
      </c>
      <c r="E12" s="400" t="n">
        <v>0.2</v>
      </c>
      <c r="F12" s="400" t="n">
        <v>77.9</v>
      </c>
      <c r="G12" s="400" t="n">
        <v>68.3</v>
      </c>
      <c r="H12" s="400" t="n">
        <v>0</v>
      </c>
      <c r="I12" s="400" t="n">
        <v>0.1</v>
      </c>
      <c r="K12" s="406"/>
    </row>
    <row r="13" customFormat="false" ht="15.95" hidden="false" customHeight="true" outlineLevel="0" collapsed="false">
      <c r="A13" s="399" t="s">
        <v>88</v>
      </c>
      <c r="B13" s="400" t="n">
        <v>1.2</v>
      </c>
      <c r="C13" s="400" t="n">
        <v>1</v>
      </c>
      <c r="D13" s="400" t="n">
        <v>0.8</v>
      </c>
      <c r="E13" s="400" t="n">
        <v>0.5</v>
      </c>
      <c r="F13" s="400" t="n">
        <v>186.3</v>
      </c>
      <c r="G13" s="400" t="n">
        <v>207.6</v>
      </c>
      <c r="H13" s="400" t="n">
        <v>0.1</v>
      </c>
      <c r="I13" s="400" t="n">
        <v>0.9</v>
      </c>
      <c r="K13" s="406"/>
    </row>
    <row r="14" customFormat="false" ht="15.95" hidden="false" customHeight="true" outlineLevel="0" collapsed="false">
      <c r="A14" s="399" t="s">
        <v>89</v>
      </c>
      <c r="B14" s="400" t="n">
        <v>10.3</v>
      </c>
      <c r="C14" s="400" t="n">
        <v>12.2</v>
      </c>
      <c r="D14" s="400" t="n">
        <v>1.3</v>
      </c>
      <c r="E14" s="400" t="n">
        <v>1.1</v>
      </c>
      <c r="F14" s="400" t="n">
        <v>172.1</v>
      </c>
      <c r="G14" s="400" t="n">
        <v>220.2</v>
      </c>
      <c r="H14" s="400" t="n">
        <v>0.2</v>
      </c>
      <c r="I14" s="400" t="n">
        <v>0.3</v>
      </c>
      <c r="K14" s="406"/>
    </row>
    <row r="15" customFormat="false" ht="15.95" hidden="false" customHeight="true" outlineLevel="0" collapsed="false">
      <c r="A15" s="399" t="s">
        <v>90</v>
      </c>
      <c r="B15" s="400" t="n">
        <v>1.9</v>
      </c>
      <c r="C15" s="400" t="n">
        <v>0.9</v>
      </c>
      <c r="D15" s="400" t="n">
        <v>0.1</v>
      </c>
      <c r="E15" s="400" t="n">
        <v>0.2</v>
      </c>
      <c r="F15" s="400" t="n">
        <v>3.8</v>
      </c>
      <c r="G15" s="400" t="n">
        <v>2.4</v>
      </c>
      <c r="H15" s="400" t="n">
        <v>0.6</v>
      </c>
      <c r="I15" s="400" t="n">
        <v>0</v>
      </c>
      <c r="K15" s="406"/>
    </row>
    <row r="16" customFormat="false" ht="15.95" hidden="false" customHeight="true" outlineLevel="0" collapsed="false">
      <c r="A16" s="399" t="s">
        <v>91</v>
      </c>
      <c r="B16" s="400" t="n">
        <v>14.2</v>
      </c>
      <c r="C16" s="400" t="n">
        <v>1.2</v>
      </c>
      <c r="D16" s="400" t="n">
        <v>4.2</v>
      </c>
      <c r="E16" s="400" t="n">
        <v>0.1</v>
      </c>
      <c r="F16" s="400" t="n">
        <v>10.6</v>
      </c>
      <c r="G16" s="400" t="n">
        <v>0.3</v>
      </c>
      <c r="H16" s="400" t="n">
        <v>5.4</v>
      </c>
      <c r="I16" s="400" t="n">
        <v>0.4</v>
      </c>
      <c r="K16" s="406"/>
    </row>
    <row r="17" customFormat="false" ht="15.95" hidden="false" customHeight="true" outlineLevel="0" collapsed="false">
      <c r="A17" s="399" t="s">
        <v>92</v>
      </c>
      <c r="B17" s="400" t="n">
        <v>2.4</v>
      </c>
      <c r="C17" s="400" t="n">
        <v>1</v>
      </c>
      <c r="D17" s="400" t="n">
        <v>0.6</v>
      </c>
      <c r="E17" s="400" t="n">
        <v>0.1</v>
      </c>
      <c r="F17" s="400" t="n">
        <v>165.4</v>
      </c>
      <c r="G17" s="400" t="n">
        <v>194.3</v>
      </c>
      <c r="H17" s="400" t="n">
        <v>0</v>
      </c>
      <c r="I17" s="400" t="n">
        <v>0.2</v>
      </c>
      <c r="K17" s="406"/>
    </row>
    <row r="18" customFormat="false" ht="15.95" hidden="false" customHeight="true" outlineLevel="0" collapsed="false">
      <c r="A18" s="399" t="s">
        <v>93</v>
      </c>
      <c r="B18" s="400" t="n">
        <v>0.3</v>
      </c>
      <c r="C18" s="400" t="n">
        <v>0.2</v>
      </c>
      <c r="D18" s="400" t="n">
        <v>0</v>
      </c>
      <c r="E18" s="238" t="s">
        <v>112</v>
      </c>
      <c r="F18" s="400" t="n">
        <v>8.7</v>
      </c>
      <c r="G18" s="400" t="n">
        <v>10</v>
      </c>
      <c r="H18" s="400" t="n">
        <v>0.1</v>
      </c>
      <c r="I18" s="400" t="n">
        <v>0.4</v>
      </c>
      <c r="K18" s="406"/>
    </row>
    <row r="19" customFormat="false" ht="15.95" hidden="false" customHeight="true" outlineLevel="0" collapsed="false">
      <c r="A19" s="399" t="s">
        <v>94</v>
      </c>
      <c r="B19" s="400" t="n">
        <v>1</v>
      </c>
      <c r="C19" s="400" t="n">
        <v>0.7</v>
      </c>
      <c r="D19" s="400" t="n">
        <v>0.1</v>
      </c>
      <c r="E19" s="238" t="s">
        <v>112</v>
      </c>
      <c r="F19" s="400" t="n">
        <v>13.3</v>
      </c>
      <c r="G19" s="400" t="n">
        <v>3.8</v>
      </c>
      <c r="H19" s="400" t="n">
        <v>3.6</v>
      </c>
      <c r="I19" s="400" t="n">
        <v>3.8</v>
      </c>
      <c r="K19" s="406"/>
    </row>
    <row r="20" customFormat="false" ht="15.95" hidden="false" customHeight="true" outlineLevel="0" collapsed="false">
      <c r="A20" s="399" t="s">
        <v>95</v>
      </c>
      <c r="B20" s="400" t="n">
        <v>13.5</v>
      </c>
      <c r="C20" s="400" t="n">
        <v>11.1</v>
      </c>
      <c r="D20" s="400" t="n">
        <v>2.2</v>
      </c>
      <c r="E20" s="400" t="n">
        <v>0.7</v>
      </c>
      <c r="F20" s="400" t="n">
        <v>198.1</v>
      </c>
      <c r="G20" s="415" t="n">
        <v>289.3</v>
      </c>
      <c r="H20" s="400" t="n">
        <v>0.6</v>
      </c>
      <c r="I20" s="400" t="n">
        <v>0.1</v>
      </c>
      <c r="K20" s="406"/>
    </row>
    <row r="21" customFormat="false" ht="15.95" hidden="false" customHeight="true" outlineLevel="0" collapsed="false">
      <c r="A21" s="399" t="s">
        <v>96</v>
      </c>
      <c r="B21" s="400" t="n">
        <v>3.4</v>
      </c>
      <c r="C21" s="400" t="n">
        <v>2.5</v>
      </c>
      <c r="D21" s="400" t="n">
        <v>0.4</v>
      </c>
      <c r="E21" s="400" t="n">
        <v>0.4</v>
      </c>
      <c r="F21" s="400" t="n">
        <v>12.7</v>
      </c>
      <c r="G21" s="400" t="n">
        <v>0.2</v>
      </c>
      <c r="H21" s="400" t="n">
        <v>0.5</v>
      </c>
      <c r="I21" s="400" t="n">
        <v>0</v>
      </c>
      <c r="K21" s="406"/>
    </row>
    <row r="22" customFormat="false" ht="15.95" hidden="false" customHeight="true" outlineLevel="0" collapsed="false">
      <c r="A22" s="399" t="s">
        <v>97</v>
      </c>
      <c r="B22" s="400" t="n">
        <v>12.2</v>
      </c>
      <c r="C22" s="400" t="n">
        <v>9.8</v>
      </c>
      <c r="D22" s="400" t="n">
        <v>1.5</v>
      </c>
      <c r="E22" s="400" t="n">
        <v>1.8</v>
      </c>
      <c r="F22" s="400" t="n">
        <v>1.8</v>
      </c>
      <c r="G22" s="400" t="n">
        <v>14.1</v>
      </c>
      <c r="H22" s="400" t="n">
        <v>0.1</v>
      </c>
      <c r="I22" s="400" t="n">
        <v>0.1</v>
      </c>
      <c r="K22" s="406"/>
    </row>
    <row r="23" customFormat="false" ht="15.95" hidden="false" customHeight="true" outlineLevel="0" collapsed="false">
      <c r="A23" s="399" t="s">
        <v>98</v>
      </c>
      <c r="B23" s="400" t="n">
        <v>1.5</v>
      </c>
      <c r="C23" s="400" t="n">
        <v>0.3</v>
      </c>
      <c r="D23" s="400" t="n">
        <v>0.2</v>
      </c>
      <c r="E23" s="400" t="n">
        <v>0</v>
      </c>
      <c r="F23" s="400" t="n">
        <v>114.3</v>
      </c>
      <c r="G23" s="400" t="n">
        <v>194.1</v>
      </c>
      <c r="H23" s="238" t="s">
        <v>112</v>
      </c>
      <c r="I23" s="400" t="n">
        <v>0</v>
      </c>
      <c r="K23" s="406"/>
    </row>
    <row r="24" customFormat="false" ht="15.95" hidden="false" customHeight="true" outlineLevel="0" collapsed="false">
      <c r="A24" s="399" t="s">
        <v>99</v>
      </c>
      <c r="B24" s="400" t="n">
        <v>4</v>
      </c>
      <c r="C24" s="400" t="n">
        <v>3.3</v>
      </c>
      <c r="D24" s="400" t="n">
        <v>0.4</v>
      </c>
      <c r="E24" s="400" t="n">
        <v>0.5</v>
      </c>
      <c r="F24" s="400" t="n">
        <v>2</v>
      </c>
      <c r="G24" s="400" t="n">
        <v>3.7</v>
      </c>
      <c r="H24" s="400" t="n">
        <v>0.9</v>
      </c>
      <c r="I24" s="400" t="n">
        <v>2.8</v>
      </c>
      <c r="K24" s="406"/>
    </row>
    <row r="25" customFormat="false" ht="15.95" hidden="false" customHeight="true" outlineLevel="0" collapsed="false">
      <c r="A25" s="399" t="s">
        <v>100</v>
      </c>
      <c r="B25" s="400" t="n">
        <v>0.3</v>
      </c>
      <c r="C25" s="400" t="n">
        <v>0.4</v>
      </c>
      <c r="D25" s="400" t="n">
        <v>0</v>
      </c>
      <c r="E25" s="400" t="n">
        <v>0</v>
      </c>
      <c r="F25" s="400" t="n">
        <v>62.1</v>
      </c>
      <c r="G25" s="400" t="n">
        <v>60</v>
      </c>
      <c r="H25" s="400" t="n">
        <v>0.3</v>
      </c>
      <c r="I25" s="400" t="n">
        <v>0.6</v>
      </c>
      <c r="K25" s="406"/>
    </row>
    <row r="26" customFormat="false" ht="15.95" hidden="false" customHeight="true" outlineLevel="0" collapsed="false">
      <c r="A26" s="399" t="s">
        <v>101</v>
      </c>
      <c r="B26" s="400" t="n">
        <v>4.7</v>
      </c>
      <c r="C26" s="400" t="n">
        <v>5.3</v>
      </c>
      <c r="D26" s="400" t="n">
        <v>0.6</v>
      </c>
      <c r="E26" s="400" t="n">
        <v>0.6</v>
      </c>
      <c r="F26" s="400" t="n">
        <v>44.5</v>
      </c>
      <c r="G26" s="400" t="n">
        <v>67</v>
      </c>
      <c r="H26" s="400" t="n">
        <v>0.4</v>
      </c>
      <c r="I26" s="400" t="n">
        <v>0.7</v>
      </c>
      <c r="K26" s="406"/>
    </row>
    <row r="27" customFormat="false" ht="15.95" hidden="false" customHeight="true" outlineLevel="0" collapsed="false">
      <c r="A27" s="399" t="s">
        <v>102</v>
      </c>
      <c r="B27" s="400" t="n">
        <v>11.4</v>
      </c>
      <c r="C27" s="400" t="n">
        <v>8</v>
      </c>
      <c r="D27" s="400" t="n">
        <v>3.4</v>
      </c>
      <c r="E27" s="400" t="n">
        <v>1.2</v>
      </c>
      <c r="F27" s="400" t="n">
        <v>68.1</v>
      </c>
      <c r="G27" s="400" t="n">
        <v>30.5</v>
      </c>
      <c r="H27" s="400" t="n">
        <v>0.2</v>
      </c>
      <c r="I27" s="400" t="n">
        <v>0.1</v>
      </c>
      <c r="K27" s="406"/>
    </row>
    <row r="28" customFormat="false" ht="15.95" hidden="false" customHeight="true" outlineLevel="0" collapsed="false">
      <c r="A28" s="399" t="s">
        <v>103</v>
      </c>
      <c r="B28" s="400" t="n">
        <v>1</v>
      </c>
      <c r="C28" s="400" t="n">
        <v>1.2</v>
      </c>
      <c r="D28" s="400" t="n">
        <v>0.2</v>
      </c>
      <c r="E28" s="400" t="n">
        <v>0</v>
      </c>
      <c r="F28" s="400" t="n">
        <v>73.2</v>
      </c>
      <c r="G28" s="400" t="n">
        <v>64.7</v>
      </c>
      <c r="H28" s="400" t="n">
        <v>0.3</v>
      </c>
      <c r="I28" s="400" t="n">
        <v>0.2</v>
      </c>
      <c r="K28" s="406"/>
    </row>
    <row r="29" customFormat="false" ht="15.95" hidden="false" customHeight="true" outlineLevel="0" collapsed="false">
      <c r="A29" s="399" t="s">
        <v>104</v>
      </c>
      <c r="B29" s="400" t="n">
        <v>21.2</v>
      </c>
      <c r="C29" s="400" t="n">
        <v>12.5</v>
      </c>
      <c r="D29" s="400" t="n">
        <v>3.6</v>
      </c>
      <c r="E29" s="400" t="n">
        <v>2.1</v>
      </c>
      <c r="F29" s="400" t="n">
        <v>10.6</v>
      </c>
      <c r="G29" s="400" t="n">
        <v>6.4</v>
      </c>
      <c r="H29" s="400" t="n">
        <v>0.3</v>
      </c>
      <c r="I29" s="400" t="n">
        <v>0.1</v>
      </c>
      <c r="K29" s="406"/>
    </row>
    <row r="31" customFormat="false" ht="15.75" hidden="false" customHeight="false" outlineLevel="0" collapsed="false">
      <c r="B31" s="406"/>
      <c r="C31" s="406"/>
      <c r="D31" s="406"/>
      <c r="E31" s="406"/>
      <c r="F31" s="406"/>
      <c r="G31" s="406"/>
      <c r="H31" s="406"/>
      <c r="I31" s="406"/>
    </row>
    <row r="42" customFormat="false" ht="15.75" hidden="false" customHeight="false" outlineLevel="0" collapsed="false">
      <c r="P42" s="407"/>
    </row>
  </sheetData>
  <mergeCells count="7">
    <mergeCell ref="A1:I1"/>
    <mergeCell ref="A2:I2"/>
    <mergeCell ref="A3:A4"/>
    <mergeCell ref="B3:C3"/>
    <mergeCell ref="D3:E3"/>
    <mergeCell ref="F3:G3"/>
    <mergeCell ref="H3:I3"/>
  </mergeCells>
  <printOptions headings="false" gridLines="false" gridLinesSet="true" horizontalCentered="true" verticalCentered="false"/>
  <pageMargins left="0.490277777777778" right="0.709722222222222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4.15"/>
    <col collapsed="false" customWidth="true" hidden="false" outlineLevel="0" max="2" min="2" style="389" width="21.15"/>
    <col collapsed="false" customWidth="true" hidden="false" outlineLevel="0" max="3" min="3" style="389" width="21.32"/>
    <col collapsed="false" customWidth="true" hidden="false" outlineLevel="0" max="4" min="4" style="389" width="16.99"/>
    <col collapsed="false" customWidth="true" hidden="false" outlineLevel="0" max="5" min="5" style="389" width="17.15"/>
    <col collapsed="false" customWidth="true" hidden="false" outlineLevel="0" max="6" min="6" style="389" width="16.49"/>
    <col collapsed="false" customWidth="true" hidden="false" outlineLevel="0" max="7" min="7" style="389" width="24.32"/>
    <col collapsed="false" customWidth="false" hidden="false" outlineLevel="0" max="257" min="8" style="389" width="11.65"/>
  </cols>
  <sheetData>
    <row r="1" customFormat="false" ht="44.25" hidden="false" customHeight="true" outlineLevel="0" collapsed="false">
      <c r="A1" s="82" t="s">
        <v>374</v>
      </c>
      <c r="B1" s="82"/>
      <c r="C1" s="82"/>
      <c r="D1" s="82"/>
      <c r="E1" s="82"/>
      <c r="F1" s="82"/>
      <c r="G1" s="82"/>
    </row>
    <row r="2" customFormat="false" ht="18" hidden="false" customHeight="true" outlineLevel="0" collapsed="false">
      <c r="A2" s="392" t="s">
        <v>375</v>
      </c>
      <c r="B2" s="392"/>
      <c r="C2" s="392"/>
      <c r="D2" s="392"/>
      <c r="E2" s="392"/>
      <c r="F2" s="392"/>
      <c r="G2" s="392"/>
    </row>
    <row r="3" customFormat="false" ht="16.5" hidden="false" customHeight="true" outlineLevel="0" collapsed="false">
      <c r="A3" s="416" t="s">
        <v>111</v>
      </c>
      <c r="B3" s="416"/>
      <c r="C3" s="416"/>
      <c r="D3" s="416"/>
      <c r="E3" s="416"/>
      <c r="F3" s="416"/>
      <c r="G3" s="416"/>
    </row>
    <row r="4" customFormat="false" ht="48" hidden="false" customHeight="true" outlineLevel="0" collapsed="false">
      <c r="A4" s="393"/>
      <c r="B4" s="393" t="s">
        <v>326</v>
      </c>
      <c r="C4" s="393" t="s">
        <v>327</v>
      </c>
      <c r="D4" s="393" t="s">
        <v>75</v>
      </c>
      <c r="E4" s="393" t="s">
        <v>76</v>
      </c>
      <c r="F4" s="393" t="s">
        <v>222</v>
      </c>
      <c r="G4" s="393" t="s">
        <v>359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27368.3</v>
      </c>
      <c r="C5" s="396" t="n">
        <f aca="false">SUM(C6:C29)</f>
        <v>6398.4</v>
      </c>
      <c r="D5" s="396" t="n">
        <f aca="false">SUM(D6:D29)</f>
        <v>57549.3</v>
      </c>
      <c r="E5" s="396" t="n">
        <f aca="false">SUM(E6:E29)</f>
        <v>538</v>
      </c>
      <c r="F5" s="396" t="n">
        <f aca="false">SUM(F6:F29)</f>
        <v>410.1</v>
      </c>
      <c r="G5" s="396" t="n">
        <f aca="false">SUM(G6:G29)</f>
        <v>141176</v>
      </c>
      <c r="H5" s="406"/>
      <c r="I5" s="406"/>
    </row>
    <row r="6" customFormat="false" ht="15.95" hidden="false" customHeight="true" outlineLevel="0" collapsed="false">
      <c r="A6" s="399" t="s">
        <v>81</v>
      </c>
      <c r="B6" s="410" t="n">
        <v>2182.7</v>
      </c>
      <c r="C6" s="410" t="n">
        <v>223</v>
      </c>
      <c r="D6" s="410" t="n">
        <v>544.8</v>
      </c>
      <c r="E6" s="410" t="n">
        <v>3.5</v>
      </c>
      <c r="F6" s="410" t="n">
        <v>25.5</v>
      </c>
      <c r="G6" s="410" t="n">
        <v>5213.1</v>
      </c>
      <c r="H6" s="406"/>
      <c r="I6" s="406"/>
    </row>
    <row r="7" customFormat="false" ht="15.95" hidden="false" customHeight="true" outlineLevel="0" collapsed="false">
      <c r="A7" s="399" t="s">
        <v>82</v>
      </c>
      <c r="B7" s="410" t="n">
        <v>2674.4</v>
      </c>
      <c r="C7" s="410" t="n">
        <v>1125.1</v>
      </c>
      <c r="D7" s="410" t="n">
        <v>1509.7</v>
      </c>
      <c r="E7" s="410" t="n">
        <v>6.6</v>
      </c>
      <c r="F7" s="410" t="n">
        <v>14.4</v>
      </c>
      <c r="G7" s="410" t="n">
        <v>5761.8</v>
      </c>
      <c r="H7" s="406"/>
      <c r="I7" s="406"/>
    </row>
    <row r="8" customFormat="false" ht="15.95" hidden="false" customHeight="true" outlineLevel="0" collapsed="false">
      <c r="A8" s="399" t="s">
        <v>83</v>
      </c>
      <c r="B8" s="410" t="n">
        <v>2018.9</v>
      </c>
      <c r="C8" s="410" t="n">
        <v>388.7</v>
      </c>
      <c r="D8" s="410" t="n">
        <v>8297</v>
      </c>
      <c r="E8" s="410" t="n">
        <v>38.1</v>
      </c>
      <c r="F8" s="410" t="n">
        <v>19.8</v>
      </c>
      <c r="G8" s="410" t="n">
        <v>13120.8</v>
      </c>
      <c r="H8" s="406"/>
      <c r="I8" s="406"/>
    </row>
    <row r="9" customFormat="false" ht="15.95" hidden="false" customHeight="true" outlineLevel="0" collapsed="false">
      <c r="A9" s="399" t="s">
        <v>84</v>
      </c>
      <c r="B9" s="410" t="n">
        <v>484.3</v>
      </c>
      <c r="C9" s="410" t="n">
        <v>103.4</v>
      </c>
      <c r="D9" s="410" t="n">
        <v>1355.2</v>
      </c>
      <c r="E9" s="410" t="n">
        <v>105.9</v>
      </c>
      <c r="F9" s="410" t="n">
        <v>27.9</v>
      </c>
      <c r="G9" s="410" t="n">
        <v>2806</v>
      </c>
      <c r="H9" s="406"/>
      <c r="I9" s="406"/>
    </row>
    <row r="10" customFormat="false" ht="15.95" hidden="false" customHeight="true" outlineLevel="0" collapsed="false">
      <c r="A10" s="399" t="s">
        <v>85</v>
      </c>
      <c r="B10" s="410" t="n">
        <v>1702.7</v>
      </c>
      <c r="C10" s="410" t="n">
        <v>255.8</v>
      </c>
      <c r="D10" s="410" t="n">
        <v>635.5</v>
      </c>
      <c r="E10" s="410" t="n">
        <v>4.6</v>
      </c>
      <c r="F10" s="410" t="n">
        <v>35.4</v>
      </c>
      <c r="G10" s="410" t="n">
        <v>2378.2</v>
      </c>
      <c r="H10" s="406"/>
      <c r="I10" s="406"/>
    </row>
    <row r="11" customFormat="false" ht="15.95" hidden="false" customHeight="true" outlineLevel="0" collapsed="false">
      <c r="A11" s="399" t="s">
        <v>86</v>
      </c>
      <c r="B11" s="410" t="n">
        <v>32.8</v>
      </c>
      <c r="C11" s="410" t="n">
        <v>0.6</v>
      </c>
      <c r="D11" s="410" t="n">
        <v>21.2</v>
      </c>
      <c r="E11" s="410" t="n">
        <v>11.6</v>
      </c>
      <c r="F11" s="410" t="n">
        <v>2.4</v>
      </c>
      <c r="G11" s="410" t="n">
        <v>68</v>
      </c>
      <c r="H11" s="406"/>
      <c r="I11" s="406"/>
    </row>
    <row r="12" customFormat="false" ht="15.95" hidden="false" customHeight="true" outlineLevel="0" collapsed="false">
      <c r="A12" s="399" t="s">
        <v>87</v>
      </c>
      <c r="B12" s="410" t="n">
        <v>309.4</v>
      </c>
      <c r="C12" s="410" t="n">
        <v>80</v>
      </c>
      <c r="D12" s="410" t="n">
        <v>2407.2</v>
      </c>
      <c r="E12" s="410" t="n">
        <v>6.6</v>
      </c>
      <c r="F12" s="238" t="s">
        <v>112</v>
      </c>
      <c r="G12" s="410" t="n">
        <v>3221.8</v>
      </c>
      <c r="H12" s="406"/>
      <c r="I12" s="406"/>
    </row>
    <row r="13" customFormat="false" ht="15.95" hidden="false" customHeight="true" outlineLevel="0" collapsed="false">
      <c r="A13" s="399" t="s">
        <v>88</v>
      </c>
      <c r="B13" s="410" t="n">
        <v>323.5</v>
      </c>
      <c r="C13" s="410" t="n">
        <v>212.8</v>
      </c>
      <c r="D13" s="410" t="n">
        <v>5438</v>
      </c>
      <c r="E13" s="410" t="n">
        <v>35.5</v>
      </c>
      <c r="F13" s="410" t="n">
        <v>8.9</v>
      </c>
      <c r="G13" s="410" t="n">
        <v>8573.9</v>
      </c>
      <c r="H13" s="406"/>
      <c r="I13" s="406"/>
    </row>
    <row r="14" customFormat="false" ht="15.95" hidden="false" customHeight="true" outlineLevel="0" collapsed="false">
      <c r="A14" s="399" t="s">
        <v>89</v>
      </c>
      <c r="B14" s="410" t="n">
        <v>2547.8</v>
      </c>
      <c r="C14" s="410" t="n">
        <v>552.3</v>
      </c>
      <c r="D14" s="410" t="n">
        <v>6335.5</v>
      </c>
      <c r="E14" s="410" t="n">
        <v>10.3</v>
      </c>
      <c r="F14" s="410" t="n">
        <v>9.6</v>
      </c>
      <c r="G14" s="410" t="n">
        <v>17282.5</v>
      </c>
      <c r="H14" s="406"/>
      <c r="I14" s="406"/>
    </row>
    <row r="15" customFormat="false" ht="15.95" hidden="false" customHeight="true" outlineLevel="0" collapsed="false">
      <c r="A15" s="399" t="s">
        <v>90</v>
      </c>
      <c r="B15" s="410" t="n">
        <v>185</v>
      </c>
      <c r="C15" s="410" t="n">
        <v>73.9</v>
      </c>
      <c r="D15" s="410" t="n">
        <v>195.7</v>
      </c>
      <c r="E15" s="410" t="n">
        <v>1.3</v>
      </c>
      <c r="F15" s="410" t="n">
        <v>29.9</v>
      </c>
      <c r="G15" s="410" t="n">
        <v>417</v>
      </c>
      <c r="H15" s="406"/>
      <c r="I15" s="406"/>
    </row>
    <row r="16" customFormat="false" ht="15.95" hidden="false" customHeight="true" outlineLevel="0" collapsed="false">
      <c r="A16" s="399" t="s">
        <v>91</v>
      </c>
      <c r="B16" s="410" t="n">
        <v>251.5</v>
      </c>
      <c r="C16" s="410" t="n">
        <v>2.2</v>
      </c>
      <c r="D16" s="410" t="n">
        <v>51.2</v>
      </c>
      <c r="E16" s="410" t="n">
        <v>12.2</v>
      </c>
      <c r="F16" s="410" t="n">
        <v>8.2</v>
      </c>
      <c r="G16" s="410" t="n">
        <v>323.1</v>
      </c>
      <c r="H16" s="406"/>
      <c r="I16" s="406"/>
    </row>
    <row r="17" customFormat="false" ht="15.95" hidden="false" customHeight="true" outlineLevel="0" collapsed="false">
      <c r="A17" s="399" t="s">
        <v>92</v>
      </c>
      <c r="B17" s="410" t="n">
        <v>255</v>
      </c>
      <c r="C17" s="410" t="n">
        <v>23.3</v>
      </c>
      <c r="D17" s="410" t="n">
        <v>4957.8</v>
      </c>
      <c r="E17" s="410" t="n">
        <v>7.4</v>
      </c>
      <c r="F17" s="410" t="n">
        <v>1.3</v>
      </c>
      <c r="G17" s="410" t="n">
        <v>5527.6</v>
      </c>
      <c r="H17" s="406"/>
      <c r="I17" s="406"/>
    </row>
    <row r="18" customFormat="false" ht="15.95" hidden="false" customHeight="true" outlineLevel="0" collapsed="false">
      <c r="A18" s="399" t="s">
        <v>93</v>
      </c>
      <c r="B18" s="410" t="n">
        <v>31.2</v>
      </c>
      <c r="C18" s="238" t="s">
        <v>112</v>
      </c>
      <c r="D18" s="410" t="n">
        <v>465.3</v>
      </c>
      <c r="E18" s="410" t="n">
        <v>13.7</v>
      </c>
      <c r="F18" s="410" t="n">
        <v>8</v>
      </c>
      <c r="G18" s="410" t="n">
        <v>540.6</v>
      </c>
      <c r="H18" s="406"/>
      <c r="I18" s="406"/>
    </row>
    <row r="19" customFormat="false" ht="15.95" hidden="false" customHeight="true" outlineLevel="0" collapsed="false">
      <c r="A19" s="399" t="s">
        <v>94</v>
      </c>
      <c r="B19" s="410" t="n">
        <v>176.4</v>
      </c>
      <c r="C19" s="238" t="s">
        <v>112</v>
      </c>
      <c r="D19" s="410" t="n">
        <v>130</v>
      </c>
      <c r="E19" s="410" t="n">
        <v>106.2</v>
      </c>
      <c r="F19" s="410" t="n">
        <v>8.3</v>
      </c>
      <c r="G19" s="410" t="n">
        <v>421</v>
      </c>
      <c r="H19" s="406"/>
      <c r="I19" s="406"/>
    </row>
    <row r="20" customFormat="false" ht="15.95" hidden="false" customHeight="true" outlineLevel="0" collapsed="false">
      <c r="A20" s="399" t="s">
        <v>95</v>
      </c>
      <c r="B20" s="410" t="n">
        <v>2929.6</v>
      </c>
      <c r="C20" s="410" t="n">
        <v>352.1</v>
      </c>
      <c r="D20" s="410" t="n">
        <v>9119.4</v>
      </c>
      <c r="E20" s="410" t="n">
        <v>3.8</v>
      </c>
      <c r="F20" s="410" t="n">
        <v>16.1</v>
      </c>
      <c r="G20" s="410" t="n">
        <v>13635.5</v>
      </c>
      <c r="H20" s="406"/>
      <c r="I20" s="406"/>
    </row>
    <row r="21" customFormat="false" ht="15.95" hidden="false" customHeight="true" outlineLevel="0" collapsed="false">
      <c r="A21" s="399" t="s">
        <v>96</v>
      </c>
      <c r="B21" s="410" t="n">
        <v>547.2</v>
      </c>
      <c r="C21" s="410" t="n">
        <v>174.9</v>
      </c>
      <c r="D21" s="410" t="n">
        <v>7.8</v>
      </c>
      <c r="E21" s="410" t="n">
        <v>0.3</v>
      </c>
      <c r="F21" s="410" t="n">
        <v>6.2</v>
      </c>
      <c r="G21" s="410" t="n">
        <v>1103.8</v>
      </c>
      <c r="H21" s="406"/>
      <c r="I21" s="406"/>
    </row>
    <row r="22" customFormat="false" ht="15.95" hidden="false" customHeight="true" outlineLevel="0" collapsed="false">
      <c r="A22" s="399" t="s">
        <v>97</v>
      </c>
      <c r="B22" s="410" t="n">
        <v>2738.7</v>
      </c>
      <c r="C22" s="410" t="n">
        <v>825</v>
      </c>
      <c r="D22" s="410" t="n">
        <v>695</v>
      </c>
      <c r="E22" s="410" t="n">
        <v>4.9</v>
      </c>
      <c r="F22" s="410" t="n">
        <v>23.9</v>
      </c>
      <c r="G22" s="410" t="n">
        <v>3528.6</v>
      </c>
      <c r="H22" s="406"/>
      <c r="I22" s="406"/>
    </row>
    <row r="23" customFormat="false" ht="15.95" hidden="false" customHeight="true" outlineLevel="0" collapsed="false">
      <c r="A23" s="399" t="s">
        <v>98</v>
      </c>
      <c r="B23" s="410" t="n">
        <v>57.9</v>
      </c>
      <c r="C23" s="410" t="n">
        <v>2.4</v>
      </c>
      <c r="D23" s="410" t="n">
        <v>7840.5</v>
      </c>
      <c r="E23" s="410" t="n">
        <v>2.1</v>
      </c>
      <c r="F23" s="410" t="n">
        <v>16.5</v>
      </c>
      <c r="G23" s="410" t="n">
        <v>8955</v>
      </c>
      <c r="H23" s="406"/>
      <c r="I23" s="406"/>
    </row>
    <row r="24" customFormat="false" ht="15.95" hidden="false" customHeight="true" outlineLevel="0" collapsed="false">
      <c r="A24" s="399" t="s">
        <v>99</v>
      </c>
      <c r="B24" s="410" t="n">
        <v>1099.6</v>
      </c>
      <c r="C24" s="410" t="n">
        <v>255</v>
      </c>
      <c r="D24" s="410" t="n">
        <v>265.9</v>
      </c>
      <c r="E24" s="410" t="n">
        <v>94.6</v>
      </c>
      <c r="F24" s="410" t="n">
        <v>6.5</v>
      </c>
      <c r="G24" s="410" t="n">
        <v>3100.8</v>
      </c>
      <c r="H24" s="406"/>
      <c r="I24" s="406"/>
    </row>
    <row r="25" customFormat="false" ht="15.95" hidden="false" customHeight="true" outlineLevel="0" collapsed="false">
      <c r="A25" s="399" t="s">
        <v>100</v>
      </c>
      <c r="B25" s="410" t="n">
        <v>62</v>
      </c>
      <c r="C25" s="410" t="n">
        <v>16.1</v>
      </c>
      <c r="D25" s="410" t="n">
        <v>2008.9</v>
      </c>
      <c r="E25" s="410" t="n">
        <v>19</v>
      </c>
      <c r="F25" s="410" t="n">
        <v>9.7</v>
      </c>
      <c r="G25" s="410" t="n">
        <v>15794.9</v>
      </c>
      <c r="H25" s="406"/>
      <c r="I25" s="406"/>
    </row>
    <row r="26" customFormat="false" ht="15.95" hidden="false" customHeight="true" outlineLevel="0" collapsed="false">
      <c r="A26" s="399" t="s">
        <v>101</v>
      </c>
      <c r="B26" s="410" t="n">
        <v>1286</v>
      </c>
      <c r="C26" s="410" t="n">
        <v>246.2</v>
      </c>
      <c r="D26" s="410" t="n">
        <v>1914.5</v>
      </c>
      <c r="E26" s="410" t="n">
        <v>37.4</v>
      </c>
      <c r="F26" s="410" t="n">
        <v>43.6</v>
      </c>
      <c r="G26" s="410" t="n">
        <v>14199.5</v>
      </c>
      <c r="H26" s="406"/>
      <c r="I26" s="406"/>
    </row>
    <row r="27" customFormat="false" ht="15.95" hidden="false" customHeight="true" outlineLevel="0" collapsed="false">
      <c r="A27" s="399" t="s">
        <v>102</v>
      </c>
      <c r="B27" s="410" t="n">
        <v>2025.1</v>
      </c>
      <c r="C27" s="410" t="n">
        <v>625.5</v>
      </c>
      <c r="D27" s="410" t="n">
        <v>1721.6</v>
      </c>
      <c r="E27" s="410" t="n">
        <v>2.7</v>
      </c>
      <c r="F27" s="410" t="n">
        <v>53.7</v>
      </c>
      <c r="G27" s="410" t="n">
        <v>7343.8</v>
      </c>
      <c r="H27" s="406"/>
      <c r="I27" s="406"/>
    </row>
    <row r="28" customFormat="false" ht="15.95" hidden="false" customHeight="true" outlineLevel="0" collapsed="false">
      <c r="A28" s="399" t="s">
        <v>103</v>
      </c>
      <c r="B28" s="410" t="n">
        <v>209.7</v>
      </c>
      <c r="C28" s="410" t="n">
        <v>8.6</v>
      </c>
      <c r="D28" s="410" t="n">
        <v>1447.7</v>
      </c>
      <c r="E28" s="410" t="n">
        <v>5.6</v>
      </c>
      <c r="F28" s="410" t="n">
        <v>6.9</v>
      </c>
      <c r="G28" s="410" t="n">
        <v>4353.9</v>
      </c>
      <c r="H28" s="406"/>
      <c r="I28" s="406"/>
    </row>
    <row r="29" customFormat="false" ht="15.95" hidden="false" customHeight="true" outlineLevel="0" collapsed="false">
      <c r="A29" s="399" t="s">
        <v>104</v>
      </c>
      <c r="B29" s="410" t="n">
        <v>3236.9</v>
      </c>
      <c r="C29" s="410" t="n">
        <v>851.5</v>
      </c>
      <c r="D29" s="410" t="n">
        <v>183.9</v>
      </c>
      <c r="E29" s="410" t="n">
        <v>4.1</v>
      </c>
      <c r="F29" s="410" t="n">
        <v>27.4</v>
      </c>
      <c r="G29" s="410" t="n">
        <v>3504.8</v>
      </c>
      <c r="H29" s="406"/>
      <c r="I29" s="406"/>
    </row>
    <row r="30" customFormat="false" ht="15.95" hidden="false" customHeight="true" outlineLevel="0" collapsed="false">
      <c r="A30" s="417" t="s">
        <v>360</v>
      </c>
      <c r="B30" s="418" t="n">
        <v>33282.3</v>
      </c>
      <c r="C30" s="418" t="n">
        <v>10936.4</v>
      </c>
      <c r="D30" s="418" t="n">
        <v>57011.3</v>
      </c>
      <c r="E30" s="418" t="n">
        <v>636.1</v>
      </c>
      <c r="F30" s="418" t="n">
        <v>573.8</v>
      </c>
      <c r="G30" s="418" t="n">
        <v>134655.8</v>
      </c>
      <c r="H30" s="406"/>
      <c r="I30" s="406"/>
    </row>
    <row r="33" customFormat="false" ht="15.75" hidden="false" customHeight="false" outlineLevel="0" collapsed="false">
      <c r="B33" s="406"/>
      <c r="C33" s="406"/>
      <c r="D33" s="406"/>
      <c r="E33" s="406"/>
      <c r="F33" s="406"/>
      <c r="G33" s="406"/>
    </row>
    <row r="42" customFormat="false" ht="15.75" hidden="false" customHeight="false" outlineLevel="0" collapsed="false">
      <c r="P42" s="407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670138888888889" right="0.54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5.32"/>
    <col collapsed="false" customWidth="true" hidden="false" outlineLevel="0" max="9" min="2" style="389" width="12.82"/>
    <col collapsed="false" customWidth="false" hidden="false" outlineLevel="0" max="257" min="10" style="389" width="11.65"/>
  </cols>
  <sheetData>
    <row r="1" customFormat="false" ht="19.9" hidden="false" customHeight="true" outlineLevel="0" collapsed="false">
      <c r="A1" s="392" t="s">
        <v>376</v>
      </c>
      <c r="B1" s="392"/>
      <c r="C1" s="392"/>
      <c r="D1" s="392"/>
      <c r="E1" s="392"/>
      <c r="F1" s="392"/>
      <c r="G1" s="392"/>
      <c r="H1" s="392"/>
      <c r="I1" s="392"/>
    </row>
    <row r="2" customFormat="false" ht="19.1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40.15" hidden="false" customHeight="true" outlineLevel="0" collapsed="false">
      <c r="A3" s="393"/>
      <c r="B3" s="393" t="s">
        <v>330</v>
      </c>
      <c r="C3" s="393"/>
      <c r="D3" s="393"/>
      <c r="E3" s="393" t="s">
        <v>377</v>
      </c>
      <c r="F3" s="393"/>
      <c r="G3" s="393"/>
      <c r="H3" s="393" t="s">
        <v>367</v>
      </c>
      <c r="I3" s="393"/>
    </row>
    <row r="4" customFormat="false" ht="48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183.9</v>
      </c>
      <c r="C5" s="396" t="n">
        <f aca="false">SUM(C6:C29)</f>
        <v>159.9</v>
      </c>
      <c r="D5" s="257" t="n">
        <f aca="false">C5/B5*100</f>
        <v>86.9</v>
      </c>
      <c r="E5" s="396" t="n">
        <f aca="false">SUM(E6:E29)</f>
        <v>21284</v>
      </c>
      <c r="F5" s="396" t="n">
        <f aca="false">SUM(F6:F29)</f>
        <v>17040.7</v>
      </c>
      <c r="G5" s="257" t="n">
        <f aca="false">F5/E5*100</f>
        <v>80.1</v>
      </c>
      <c r="H5" s="397" t="n">
        <v>116</v>
      </c>
      <c r="I5" s="397" t="n">
        <v>107</v>
      </c>
      <c r="K5" s="406"/>
    </row>
    <row r="6" customFormat="false" ht="15.95" hidden="false" customHeight="true" outlineLevel="0" collapsed="false">
      <c r="A6" s="399" t="s">
        <v>81</v>
      </c>
      <c r="B6" s="400" t="n">
        <v>13.6</v>
      </c>
      <c r="C6" s="400" t="n">
        <v>11.9</v>
      </c>
      <c r="D6" s="259" t="n">
        <f aca="false">C6/B6*100</f>
        <v>87.5</v>
      </c>
      <c r="E6" s="410" t="n">
        <v>1361.6</v>
      </c>
      <c r="F6" s="410" t="n">
        <v>1303.9</v>
      </c>
      <c r="G6" s="259" t="n">
        <f aca="false">F6/E6*100</f>
        <v>95.8</v>
      </c>
      <c r="H6" s="401" t="n">
        <v>100</v>
      </c>
      <c r="I6" s="401" t="n">
        <v>110</v>
      </c>
      <c r="K6" s="406"/>
    </row>
    <row r="7" customFormat="false" ht="15.95" hidden="false" customHeight="true" outlineLevel="0" collapsed="false">
      <c r="A7" s="399" t="s">
        <v>82</v>
      </c>
      <c r="B7" s="400" t="n">
        <v>6.6</v>
      </c>
      <c r="C7" s="400" t="n">
        <v>5.9</v>
      </c>
      <c r="D7" s="259" t="n">
        <f aca="false">C7/B7*100</f>
        <v>89.4</v>
      </c>
      <c r="E7" s="410" t="n">
        <v>822.4</v>
      </c>
      <c r="F7" s="410" t="n">
        <v>741.7</v>
      </c>
      <c r="G7" s="259" t="n">
        <f aca="false">F7/E7*100</f>
        <v>90.2</v>
      </c>
      <c r="H7" s="401" t="n">
        <v>124</v>
      </c>
      <c r="I7" s="401" t="n">
        <v>125</v>
      </c>
      <c r="K7" s="406"/>
    </row>
    <row r="8" customFormat="false" ht="15.95" hidden="false" customHeight="true" outlineLevel="0" collapsed="false">
      <c r="A8" s="399" t="s">
        <v>83</v>
      </c>
      <c r="B8" s="400" t="n">
        <v>4.2</v>
      </c>
      <c r="C8" s="400" t="n">
        <v>4</v>
      </c>
      <c r="D8" s="259" t="n">
        <f aca="false">C8/B8*100</f>
        <v>95.2</v>
      </c>
      <c r="E8" s="410" t="n">
        <v>389.4</v>
      </c>
      <c r="F8" s="410" t="n">
        <v>297</v>
      </c>
      <c r="G8" s="259" t="n">
        <f aca="false">F8/E8*100</f>
        <v>76.3</v>
      </c>
      <c r="H8" s="401" t="n">
        <v>93</v>
      </c>
      <c r="I8" s="401" t="n">
        <v>74</v>
      </c>
      <c r="K8" s="406"/>
    </row>
    <row r="9" customFormat="false" ht="15.95" hidden="false" customHeight="true" outlineLevel="0" collapsed="false">
      <c r="A9" s="399" t="s">
        <v>84</v>
      </c>
      <c r="B9" s="400" t="n">
        <v>12.6</v>
      </c>
      <c r="C9" s="400" t="n">
        <v>7.7</v>
      </c>
      <c r="D9" s="259" t="n">
        <f aca="false">C9/B9*100</f>
        <v>61.1</v>
      </c>
      <c r="E9" s="410" t="n">
        <v>1609.5</v>
      </c>
      <c r="F9" s="410" t="n">
        <v>622.2</v>
      </c>
      <c r="G9" s="259" t="n">
        <f aca="false">F9/E9*100</f>
        <v>38.7</v>
      </c>
      <c r="H9" s="401" t="n">
        <v>128</v>
      </c>
      <c r="I9" s="124" t="n">
        <v>81</v>
      </c>
      <c r="K9" s="406"/>
    </row>
    <row r="10" customFormat="false" ht="15.95" hidden="false" customHeight="true" outlineLevel="0" collapsed="false">
      <c r="A10" s="399" t="s">
        <v>85</v>
      </c>
      <c r="B10" s="400" t="n">
        <v>11.3</v>
      </c>
      <c r="C10" s="400" t="n">
        <v>10.3</v>
      </c>
      <c r="D10" s="259" t="n">
        <f aca="false">C10/B10*100</f>
        <v>91.2</v>
      </c>
      <c r="E10" s="410" t="n">
        <v>1258.9</v>
      </c>
      <c r="F10" s="410" t="n">
        <v>983.5</v>
      </c>
      <c r="G10" s="259" t="n">
        <f aca="false">F10/E10*100</f>
        <v>78.1</v>
      </c>
      <c r="H10" s="401" t="n">
        <v>111</v>
      </c>
      <c r="I10" s="401" t="n">
        <v>95</v>
      </c>
      <c r="K10" s="406"/>
    </row>
    <row r="11" customFormat="false" ht="15.95" hidden="false" customHeight="true" outlineLevel="0" collapsed="false">
      <c r="A11" s="399" t="s">
        <v>86</v>
      </c>
      <c r="B11" s="400" t="n">
        <v>0.7</v>
      </c>
      <c r="C11" s="400" t="n">
        <v>0.5</v>
      </c>
      <c r="D11" s="259" t="n">
        <f aca="false">C11/B11*100</f>
        <v>71.4</v>
      </c>
      <c r="E11" s="410" t="n">
        <v>129.7</v>
      </c>
      <c r="F11" s="410" t="n">
        <v>100.2</v>
      </c>
      <c r="G11" s="259" t="n">
        <f aca="false">F11/E11*100</f>
        <v>77.3</v>
      </c>
      <c r="H11" s="401" t="n">
        <v>189</v>
      </c>
      <c r="I11" s="401" t="n">
        <v>195</v>
      </c>
      <c r="K11" s="406"/>
    </row>
    <row r="12" customFormat="false" ht="15.95" hidden="false" customHeight="true" outlineLevel="0" collapsed="false">
      <c r="A12" s="399" t="s">
        <v>87</v>
      </c>
      <c r="B12" s="400" t="n">
        <v>2.8</v>
      </c>
      <c r="C12" s="400" t="n">
        <v>2.9</v>
      </c>
      <c r="D12" s="259" t="n">
        <f aca="false">C12/B12*100</f>
        <v>103.6</v>
      </c>
      <c r="E12" s="410" t="n">
        <v>357.7</v>
      </c>
      <c r="F12" s="410" t="n">
        <v>293.4</v>
      </c>
      <c r="G12" s="259" t="n">
        <f aca="false">F12/E12*100</f>
        <v>82</v>
      </c>
      <c r="H12" s="401" t="n">
        <v>128</v>
      </c>
      <c r="I12" s="401" t="n">
        <v>103</v>
      </c>
      <c r="K12" s="406"/>
    </row>
    <row r="13" customFormat="false" ht="15.95" hidden="false" customHeight="true" outlineLevel="0" collapsed="false">
      <c r="A13" s="399" t="s">
        <v>88</v>
      </c>
      <c r="B13" s="400" t="n">
        <v>1.1</v>
      </c>
      <c r="C13" s="400" t="n">
        <v>1</v>
      </c>
      <c r="D13" s="259" t="n">
        <f aca="false">C13/B13*100</f>
        <v>90.9</v>
      </c>
      <c r="E13" s="410" t="n">
        <v>156.8</v>
      </c>
      <c r="F13" s="410" t="n">
        <v>110.5</v>
      </c>
      <c r="G13" s="259" t="n">
        <f aca="false">F13/E13*100</f>
        <v>70.5</v>
      </c>
      <c r="H13" s="401" t="n">
        <v>149</v>
      </c>
      <c r="I13" s="401" t="n">
        <v>108</v>
      </c>
      <c r="K13" s="406"/>
    </row>
    <row r="14" customFormat="false" ht="15.95" hidden="false" customHeight="true" outlineLevel="0" collapsed="false">
      <c r="A14" s="399" t="s">
        <v>89</v>
      </c>
      <c r="B14" s="400" t="n">
        <v>7.7</v>
      </c>
      <c r="C14" s="400" t="n">
        <v>6.5</v>
      </c>
      <c r="D14" s="259" t="n">
        <f aca="false">C14/B14*100</f>
        <v>84.4</v>
      </c>
      <c r="E14" s="410" t="n">
        <v>1300.9</v>
      </c>
      <c r="F14" s="410" t="n">
        <v>821.5</v>
      </c>
      <c r="G14" s="259" t="n">
        <f aca="false">F14/E14*100</f>
        <v>63.1</v>
      </c>
      <c r="H14" s="401" t="n">
        <v>168</v>
      </c>
      <c r="I14" s="401" t="n">
        <v>126</v>
      </c>
      <c r="K14" s="406"/>
    </row>
    <row r="15" customFormat="false" ht="15.95" hidden="false" customHeight="true" outlineLevel="0" collapsed="false">
      <c r="A15" s="399" t="s">
        <v>90</v>
      </c>
      <c r="B15" s="400" t="n">
        <v>2.7</v>
      </c>
      <c r="C15" s="400" t="n">
        <v>1.9</v>
      </c>
      <c r="D15" s="259" t="n">
        <f aca="false">C15/B15*100</f>
        <v>70.4</v>
      </c>
      <c r="E15" s="410" t="n">
        <v>266.2</v>
      </c>
      <c r="F15" s="410" t="n">
        <v>186.1</v>
      </c>
      <c r="G15" s="259" t="n">
        <f aca="false">F15/E15*100</f>
        <v>69.9</v>
      </c>
      <c r="H15" s="401" t="n">
        <v>100</v>
      </c>
      <c r="I15" s="401" t="n">
        <v>95</v>
      </c>
      <c r="K15" s="406"/>
    </row>
    <row r="16" customFormat="false" ht="15.95" hidden="false" customHeight="true" outlineLevel="0" collapsed="false">
      <c r="A16" s="399" t="s">
        <v>91</v>
      </c>
      <c r="B16" s="400" t="n">
        <v>7.9</v>
      </c>
      <c r="C16" s="400" t="n">
        <v>6.2</v>
      </c>
      <c r="D16" s="259" t="n">
        <f aca="false">C16/B16*100</f>
        <v>78.5</v>
      </c>
      <c r="E16" s="410" t="n">
        <v>988.1</v>
      </c>
      <c r="F16" s="410" t="n">
        <v>723</v>
      </c>
      <c r="G16" s="259" t="n">
        <f aca="false">F16/E16*100</f>
        <v>73.2</v>
      </c>
      <c r="H16" s="401" t="n">
        <v>125</v>
      </c>
      <c r="I16" s="401" t="n">
        <v>118</v>
      </c>
      <c r="K16" s="406"/>
    </row>
    <row r="17" customFormat="false" ht="15.95" hidden="false" customHeight="true" outlineLevel="0" collapsed="false">
      <c r="A17" s="399" t="s">
        <v>92</v>
      </c>
      <c r="B17" s="400" t="n">
        <v>2.8</v>
      </c>
      <c r="C17" s="400" t="n">
        <v>2.8</v>
      </c>
      <c r="D17" s="259" t="n">
        <f aca="false">C17/B17*100</f>
        <v>100</v>
      </c>
      <c r="E17" s="410" t="n">
        <v>360.3</v>
      </c>
      <c r="F17" s="410" t="n">
        <v>313.8</v>
      </c>
      <c r="G17" s="259" t="n">
        <f aca="false">F17/E17*100</f>
        <v>87.1</v>
      </c>
      <c r="H17" s="401" t="n">
        <v>131</v>
      </c>
      <c r="I17" s="401" t="n">
        <v>114</v>
      </c>
      <c r="K17" s="406"/>
    </row>
    <row r="18" customFormat="false" ht="15.95" hidden="false" customHeight="true" outlineLevel="0" collapsed="false">
      <c r="A18" s="399" t="s">
        <v>93</v>
      </c>
      <c r="B18" s="400" t="n">
        <v>2</v>
      </c>
      <c r="C18" s="400" t="n">
        <v>2.9</v>
      </c>
      <c r="D18" s="259" t="n">
        <f aca="false">C18/B18*100</f>
        <v>145</v>
      </c>
      <c r="E18" s="410" t="n">
        <v>191.7</v>
      </c>
      <c r="F18" s="410" t="n">
        <v>405.9</v>
      </c>
      <c r="G18" s="259" t="n">
        <f aca="false">F18/E18*100</f>
        <v>211.7</v>
      </c>
      <c r="H18" s="401" t="n">
        <v>94</v>
      </c>
      <c r="I18" s="401" t="n">
        <v>139</v>
      </c>
      <c r="K18" s="406"/>
    </row>
    <row r="19" customFormat="false" ht="15.95" hidden="false" customHeight="true" outlineLevel="0" collapsed="false">
      <c r="A19" s="399" t="s">
        <v>94</v>
      </c>
      <c r="B19" s="400" t="n">
        <v>4.7</v>
      </c>
      <c r="C19" s="400" t="n">
        <v>4.1</v>
      </c>
      <c r="D19" s="259" t="n">
        <f aca="false">C19/B19*100</f>
        <v>87.2</v>
      </c>
      <c r="E19" s="410" t="n">
        <v>807.2</v>
      </c>
      <c r="F19" s="410" t="n">
        <v>558.1</v>
      </c>
      <c r="G19" s="259" t="n">
        <f aca="false">F19/E19*100</f>
        <v>69.1</v>
      </c>
      <c r="H19" s="401" t="n">
        <v>172</v>
      </c>
      <c r="I19" s="401" t="n">
        <v>136</v>
      </c>
      <c r="K19" s="406"/>
    </row>
    <row r="20" customFormat="false" ht="15.95" hidden="false" customHeight="true" outlineLevel="0" collapsed="false">
      <c r="A20" s="399" t="s">
        <v>95</v>
      </c>
      <c r="B20" s="400" t="n">
        <v>24.1</v>
      </c>
      <c r="C20" s="400" t="n">
        <v>23</v>
      </c>
      <c r="D20" s="259" t="n">
        <f aca="false">C20/B20*100</f>
        <v>95.4</v>
      </c>
      <c r="E20" s="410" t="n">
        <v>2209.7</v>
      </c>
      <c r="F20" s="410" t="n">
        <v>2257.7</v>
      </c>
      <c r="G20" s="259" t="n">
        <f aca="false">F20/E20*100</f>
        <v>102.2</v>
      </c>
      <c r="H20" s="401" t="n">
        <v>92</v>
      </c>
      <c r="I20" s="401" t="n">
        <v>98</v>
      </c>
      <c r="K20" s="406"/>
    </row>
    <row r="21" customFormat="false" ht="15.95" hidden="false" customHeight="true" outlineLevel="0" collapsed="false">
      <c r="A21" s="399" t="s">
        <v>96</v>
      </c>
      <c r="B21" s="400" t="n">
        <v>3.3</v>
      </c>
      <c r="C21" s="400" t="n">
        <v>3.6</v>
      </c>
      <c r="D21" s="259" t="n">
        <f aca="false">C21/B21*100</f>
        <v>109.1</v>
      </c>
      <c r="E21" s="410" t="n">
        <v>452.3</v>
      </c>
      <c r="F21" s="410" t="n">
        <v>488.7</v>
      </c>
      <c r="G21" s="259" t="n">
        <f aca="false">F21/E21*100</f>
        <v>108</v>
      </c>
      <c r="H21" s="401" t="n">
        <v>137</v>
      </c>
      <c r="I21" s="401" t="n">
        <v>137</v>
      </c>
      <c r="K21" s="406"/>
    </row>
    <row r="22" customFormat="false" ht="15.95" hidden="false" customHeight="true" outlineLevel="0" collapsed="false">
      <c r="A22" s="399" t="s">
        <v>97</v>
      </c>
      <c r="B22" s="400" t="n">
        <v>9.6</v>
      </c>
      <c r="C22" s="400" t="n">
        <v>8.5</v>
      </c>
      <c r="D22" s="259" t="n">
        <f aca="false">C22/B22*100</f>
        <v>88.5</v>
      </c>
      <c r="E22" s="410" t="n">
        <v>1136.3</v>
      </c>
      <c r="F22" s="410" t="n">
        <v>865.4</v>
      </c>
      <c r="G22" s="259" t="n">
        <f aca="false">F22/E22*100</f>
        <v>76.2</v>
      </c>
      <c r="H22" s="401" t="n">
        <v>118</v>
      </c>
      <c r="I22" s="401" t="n">
        <v>102</v>
      </c>
      <c r="K22" s="406"/>
    </row>
    <row r="23" customFormat="false" ht="15.95" hidden="false" customHeight="true" outlineLevel="0" collapsed="false">
      <c r="A23" s="399" t="s">
        <v>98</v>
      </c>
      <c r="B23" s="400" t="n">
        <v>2.2</v>
      </c>
      <c r="C23" s="400" t="n">
        <v>1.9</v>
      </c>
      <c r="D23" s="259" t="n">
        <f aca="false">C23/B23*100</f>
        <v>86.4</v>
      </c>
      <c r="E23" s="410" t="n">
        <v>171.6</v>
      </c>
      <c r="F23" s="410" t="n">
        <v>124.2</v>
      </c>
      <c r="G23" s="259" t="n">
        <f aca="false">F23/E23*100</f>
        <v>72.4</v>
      </c>
      <c r="H23" s="401" t="n">
        <v>79</v>
      </c>
      <c r="I23" s="401" t="n">
        <v>67</v>
      </c>
      <c r="K23" s="406"/>
    </row>
    <row r="24" customFormat="false" ht="15.95" hidden="false" customHeight="true" outlineLevel="0" collapsed="false">
      <c r="A24" s="399" t="s">
        <v>99</v>
      </c>
      <c r="B24" s="400" t="n">
        <v>21.2</v>
      </c>
      <c r="C24" s="400" t="n">
        <v>18.3</v>
      </c>
      <c r="D24" s="259" t="n">
        <f aca="false">C24/B24*100</f>
        <v>86.3</v>
      </c>
      <c r="E24" s="410" t="n">
        <v>2563.7</v>
      </c>
      <c r="F24" s="410" t="n">
        <v>1980.1</v>
      </c>
      <c r="G24" s="259" t="n">
        <f aca="false">F24/E24*100</f>
        <v>77.2</v>
      </c>
      <c r="H24" s="401" t="n">
        <v>121</v>
      </c>
      <c r="I24" s="401" t="n">
        <v>108</v>
      </c>
      <c r="K24" s="406"/>
    </row>
    <row r="25" customFormat="false" ht="15.95" hidden="false" customHeight="true" outlineLevel="0" collapsed="false">
      <c r="A25" s="399" t="s">
        <v>100</v>
      </c>
      <c r="B25" s="400" t="n">
        <v>2.3</v>
      </c>
      <c r="C25" s="400" t="n">
        <v>1.7</v>
      </c>
      <c r="D25" s="259" t="n">
        <f aca="false">C25/B25*100</f>
        <v>73.9</v>
      </c>
      <c r="E25" s="410" t="n">
        <v>383.2</v>
      </c>
      <c r="F25" s="410" t="n">
        <v>243.6</v>
      </c>
      <c r="G25" s="259" t="n">
        <f aca="false">F25/E25*100</f>
        <v>63.6</v>
      </c>
      <c r="H25" s="401" t="n">
        <v>170</v>
      </c>
      <c r="I25" s="401" t="n">
        <v>143</v>
      </c>
      <c r="K25" s="406"/>
    </row>
    <row r="26" customFormat="false" ht="15.95" hidden="false" customHeight="true" outlineLevel="0" collapsed="false">
      <c r="A26" s="399" t="s">
        <v>101</v>
      </c>
      <c r="B26" s="400" t="n">
        <v>11.1</v>
      </c>
      <c r="C26" s="400" t="n">
        <v>10.4</v>
      </c>
      <c r="D26" s="259" t="n">
        <f aca="false">C26/B26*100</f>
        <v>93.7</v>
      </c>
      <c r="E26" s="410" t="n">
        <v>1017.8</v>
      </c>
      <c r="F26" s="410" t="n">
        <v>1150.6</v>
      </c>
      <c r="G26" s="259" t="n">
        <f aca="false">F26/E26*100</f>
        <v>113</v>
      </c>
      <c r="H26" s="401" t="n">
        <v>91</v>
      </c>
      <c r="I26" s="401" t="n">
        <v>110</v>
      </c>
      <c r="K26" s="406"/>
    </row>
    <row r="27" customFormat="false" ht="15.95" hidden="false" customHeight="true" outlineLevel="0" collapsed="false">
      <c r="A27" s="399" t="s">
        <v>102</v>
      </c>
      <c r="B27" s="400" t="n">
        <v>10.9</v>
      </c>
      <c r="C27" s="400" t="n">
        <v>10.1</v>
      </c>
      <c r="D27" s="259" t="n">
        <f aca="false">C27/B27*100</f>
        <v>92.7</v>
      </c>
      <c r="E27" s="410" t="n">
        <v>1024.7</v>
      </c>
      <c r="F27" s="410" t="n">
        <v>840.8</v>
      </c>
      <c r="G27" s="259" t="n">
        <f aca="false">F27/E27*100</f>
        <v>82.1</v>
      </c>
      <c r="H27" s="401" t="n">
        <v>94</v>
      </c>
      <c r="I27" s="401" t="n">
        <v>84</v>
      </c>
      <c r="K27" s="406"/>
    </row>
    <row r="28" customFormat="false" ht="15.95" hidden="false" customHeight="true" outlineLevel="0" collapsed="false">
      <c r="A28" s="399" t="s">
        <v>103</v>
      </c>
      <c r="B28" s="400" t="n">
        <v>1.7</v>
      </c>
      <c r="C28" s="400" t="n">
        <v>0.9</v>
      </c>
      <c r="D28" s="259" t="n">
        <f aca="false">C28/B28*100</f>
        <v>52.9</v>
      </c>
      <c r="E28" s="410" t="n">
        <v>150.3</v>
      </c>
      <c r="F28" s="410" t="n">
        <v>90.2</v>
      </c>
      <c r="G28" s="259" t="n">
        <f aca="false">F28/E28*100</f>
        <v>60</v>
      </c>
      <c r="H28" s="401" t="n">
        <v>88</v>
      </c>
      <c r="I28" s="401" t="n">
        <v>97</v>
      </c>
      <c r="K28" s="406"/>
    </row>
    <row r="29" customFormat="false" ht="15.95" hidden="false" customHeight="true" outlineLevel="0" collapsed="false">
      <c r="A29" s="399" t="s">
        <v>104</v>
      </c>
      <c r="B29" s="400" t="n">
        <v>16.8</v>
      </c>
      <c r="C29" s="400" t="n">
        <v>12.9</v>
      </c>
      <c r="D29" s="259" t="n">
        <f aca="false">C29/B29*100</f>
        <v>76.8</v>
      </c>
      <c r="E29" s="410" t="n">
        <v>2174</v>
      </c>
      <c r="F29" s="410" t="n">
        <v>1538.6</v>
      </c>
      <c r="G29" s="259" t="n">
        <f aca="false">F29/E29*100</f>
        <v>70.8</v>
      </c>
      <c r="H29" s="401" t="n">
        <v>129</v>
      </c>
      <c r="I29" s="401" t="n">
        <v>119</v>
      </c>
      <c r="K29" s="406"/>
    </row>
    <row r="30" customFormat="false" ht="15.75" hidden="false" customHeight="false" outlineLevel="0" collapsed="false">
      <c r="B30" s="406"/>
      <c r="C30" s="406"/>
      <c r="D30" s="406"/>
      <c r="E30" s="406"/>
      <c r="F30" s="406"/>
      <c r="G30" s="406"/>
    </row>
    <row r="31" customFormat="false" ht="15.75" hidden="false" customHeight="false" outlineLevel="0" collapsed="false">
      <c r="B31" s="406"/>
      <c r="C31" s="406"/>
      <c r="D31" s="406"/>
      <c r="E31" s="406"/>
      <c r="F31" s="406"/>
      <c r="G31" s="406"/>
    </row>
    <row r="32" customFormat="false" ht="15.75" hidden="false" customHeight="false" outlineLevel="0" collapsed="false">
      <c r="B32" s="406"/>
      <c r="C32" s="406"/>
      <c r="D32" s="406"/>
      <c r="E32" s="406"/>
      <c r="F32" s="406"/>
      <c r="G32" s="406"/>
    </row>
    <row r="33" customFormat="false" ht="15.75" hidden="false" customHeight="false" outlineLevel="0" collapsed="false">
      <c r="B33" s="406"/>
      <c r="C33" s="406"/>
      <c r="D33" s="406"/>
      <c r="E33" s="406"/>
      <c r="F33" s="406"/>
      <c r="G33" s="406"/>
    </row>
    <row r="34" customFormat="false" ht="15.75" hidden="false" customHeight="false" outlineLevel="0" collapsed="false">
      <c r="B34" s="406"/>
      <c r="C34" s="406"/>
      <c r="D34" s="406"/>
      <c r="E34" s="406"/>
      <c r="F34" s="406"/>
      <c r="G34" s="406"/>
    </row>
    <row r="35" customFormat="false" ht="15.75" hidden="false" customHeight="false" outlineLevel="0" collapsed="false">
      <c r="B35" s="406"/>
      <c r="C35" s="406"/>
      <c r="D35" s="406"/>
      <c r="E35" s="406"/>
      <c r="F35" s="406"/>
      <c r="G35" s="406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6.99"/>
    <col collapsed="false" customWidth="true" hidden="false" outlineLevel="0" max="9" min="2" style="389" width="12.82"/>
    <col collapsed="false" customWidth="false" hidden="false" outlineLevel="0" max="257" min="10" style="389" width="11.65"/>
  </cols>
  <sheetData>
    <row r="1" customFormat="false" ht="19.9" hidden="false" customHeight="true" outlineLevel="0" collapsed="false">
      <c r="A1" s="392" t="s">
        <v>378</v>
      </c>
      <c r="B1" s="392"/>
      <c r="C1" s="392"/>
      <c r="D1" s="392"/>
      <c r="E1" s="392"/>
      <c r="F1" s="392"/>
      <c r="G1" s="392"/>
      <c r="H1" s="392"/>
      <c r="I1" s="392"/>
    </row>
    <row r="2" customFormat="false" ht="20.8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34.5" hidden="false" customHeight="true" outlineLevel="0" collapsed="false">
      <c r="A3" s="393"/>
      <c r="B3" s="393" t="s">
        <v>330</v>
      </c>
      <c r="C3" s="393"/>
      <c r="D3" s="393"/>
      <c r="E3" s="393" t="s">
        <v>377</v>
      </c>
      <c r="F3" s="393"/>
      <c r="G3" s="393"/>
      <c r="H3" s="393" t="s">
        <v>367</v>
      </c>
      <c r="I3" s="393"/>
    </row>
    <row r="4" customFormat="false" ht="45.7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776.3</v>
      </c>
      <c r="C5" s="396" t="n">
        <f aca="false">SUM(C6:C29)</f>
        <v>677.6</v>
      </c>
      <c r="D5" s="257" t="n">
        <f aca="false">C5/B5*100</f>
        <v>87.3</v>
      </c>
      <c r="E5" s="396" t="n">
        <f aca="false">SUM(E6:E29)</f>
        <v>38301</v>
      </c>
      <c r="F5" s="396" t="n">
        <f aca="false">SUM(F6:F29)</f>
        <v>33752</v>
      </c>
      <c r="G5" s="257" t="n">
        <f aca="false">F5/E5*100</f>
        <v>88.1</v>
      </c>
      <c r="H5" s="397" t="n">
        <v>49</v>
      </c>
      <c r="I5" s="397" t="n">
        <v>50</v>
      </c>
      <c r="J5" s="419"/>
      <c r="K5" s="406"/>
    </row>
    <row r="6" customFormat="false" ht="15.95" hidden="false" customHeight="true" outlineLevel="0" collapsed="false">
      <c r="A6" s="399" t="s">
        <v>81</v>
      </c>
      <c r="B6" s="400" t="n">
        <v>33.3</v>
      </c>
      <c r="C6" s="400" t="n">
        <v>31</v>
      </c>
      <c r="D6" s="259" t="n">
        <f aca="false">C6/B6*100</f>
        <v>93.1</v>
      </c>
      <c r="E6" s="410" t="n">
        <v>1313.8</v>
      </c>
      <c r="F6" s="410" t="n">
        <v>1302.3</v>
      </c>
      <c r="G6" s="259" t="n">
        <f aca="false">F6/E6*100</f>
        <v>99.1</v>
      </c>
      <c r="H6" s="401" t="n">
        <v>40</v>
      </c>
      <c r="I6" s="401" t="n">
        <v>42</v>
      </c>
      <c r="J6" s="419"/>
      <c r="K6" s="406"/>
    </row>
    <row r="7" customFormat="false" ht="15.95" hidden="false" customHeight="true" outlineLevel="0" collapsed="false">
      <c r="A7" s="399" t="s">
        <v>82</v>
      </c>
      <c r="B7" s="400" t="n">
        <v>9</v>
      </c>
      <c r="C7" s="400" t="n">
        <v>10.9</v>
      </c>
      <c r="D7" s="259" t="n">
        <f aca="false">C7/B7*100</f>
        <v>121.1</v>
      </c>
      <c r="E7" s="410" t="n">
        <v>463.1</v>
      </c>
      <c r="F7" s="410" t="n">
        <v>630.9</v>
      </c>
      <c r="G7" s="259" t="n">
        <f aca="false">F7/E7*100</f>
        <v>136.2</v>
      </c>
      <c r="H7" s="401" t="n">
        <v>52</v>
      </c>
      <c r="I7" s="401" t="n">
        <v>58</v>
      </c>
      <c r="J7" s="419"/>
      <c r="K7" s="406"/>
    </row>
    <row r="8" customFormat="false" ht="15.95" hidden="false" customHeight="true" outlineLevel="0" collapsed="false">
      <c r="A8" s="399" t="s">
        <v>83</v>
      </c>
      <c r="B8" s="400" t="n">
        <v>52.3</v>
      </c>
      <c r="C8" s="400" t="n">
        <v>33.4</v>
      </c>
      <c r="D8" s="259" t="n">
        <f aca="false">C8/B8*100</f>
        <v>63.9</v>
      </c>
      <c r="E8" s="410" t="n">
        <v>2626.1</v>
      </c>
      <c r="F8" s="410" t="n">
        <v>1017.1</v>
      </c>
      <c r="G8" s="259" t="n">
        <f aca="false">F8/E8*100</f>
        <v>38.7</v>
      </c>
      <c r="H8" s="401" t="n">
        <v>50</v>
      </c>
      <c r="I8" s="401" t="n">
        <v>30</v>
      </c>
      <c r="J8" s="419"/>
      <c r="K8" s="406"/>
    </row>
    <row r="9" customFormat="false" ht="15.95" hidden="false" customHeight="true" outlineLevel="0" collapsed="false">
      <c r="A9" s="399" t="s">
        <v>84</v>
      </c>
      <c r="B9" s="400" t="n">
        <v>16.8</v>
      </c>
      <c r="C9" s="400" t="n">
        <v>14.6</v>
      </c>
      <c r="D9" s="259" t="n">
        <f aca="false">C9/B9*100</f>
        <v>86.9</v>
      </c>
      <c r="E9" s="410" t="n">
        <v>931.6</v>
      </c>
      <c r="F9" s="410" t="n">
        <v>784.5</v>
      </c>
      <c r="G9" s="259" t="n">
        <f aca="false">F9/E9*100</f>
        <v>84.2</v>
      </c>
      <c r="H9" s="401" t="n">
        <v>55</v>
      </c>
      <c r="I9" s="401" t="n">
        <v>54</v>
      </c>
      <c r="J9" s="419"/>
      <c r="K9" s="406"/>
    </row>
    <row r="10" customFormat="false" ht="15.95" hidden="false" customHeight="true" outlineLevel="0" collapsed="false">
      <c r="A10" s="399" t="s">
        <v>85</v>
      </c>
      <c r="B10" s="400" t="n">
        <v>19</v>
      </c>
      <c r="C10" s="400" t="n">
        <v>12</v>
      </c>
      <c r="D10" s="259" t="n">
        <f aca="false">C10/B10*100</f>
        <v>63.2</v>
      </c>
      <c r="E10" s="410" t="n">
        <v>615.3</v>
      </c>
      <c r="F10" s="410" t="n">
        <v>418.5</v>
      </c>
      <c r="G10" s="259" t="n">
        <f aca="false">F10/E10*100</f>
        <v>68</v>
      </c>
      <c r="H10" s="401" t="n">
        <v>32</v>
      </c>
      <c r="I10" s="401" t="n">
        <v>35</v>
      </c>
      <c r="J10" s="419"/>
      <c r="K10" s="406"/>
    </row>
    <row r="11" customFormat="false" ht="15.95" hidden="false" customHeight="true" outlineLevel="0" collapsed="false">
      <c r="A11" s="399" t="s">
        <v>86</v>
      </c>
      <c r="B11" s="400" t="n">
        <v>24.6</v>
      </c>
      <c r="C11" s="400" t="n">
        <v>8.3</v>
      </c>
      <c r="D11" s="259" t="n">
        <f aca="false">C11/B11*100</f>
        <v>33.7</v>
      </c>
      <c r="E11" s="410" t="n">
        <v>1671.4</v>
      </c>
      <c r="F11" s="410" t="n">
        <v>244.7</v>
      </c>
      <c r="G11" s="259" t="n">
        <f aca="false">F11/E11*100</f>
        <v>14.6</v>
      </c>
      <c r="H11" s="401" t="n">
        <v>68</v>
      </c>
      <c r="I11" s="401" t="n">
        <v>30</v>
      </c>
      <c r="J11" s="419"/>
      <c r="K11" s="406"/>
    </row>
    <row r="12" customFormat="false" ht="15.95" hidden="false" customHeight="true" outlineLevel="0" collapsed="false">
      <c r="A12" s="399" t="s">
        <v>87</v>
      </c>
      <c r="B12" s="400" t="n">
        <v>40</v>
      </c>
      <c r="C12" s="400" t="n">
        <v>43.5</v>
      </c>
      <c r="D12" s="259" t="n">
        <f aca="false">C12/B12*100</f>
        <v>108.8</v>
      </c>
      <c r="E12" s="410" t="n">
        <v>1353.7</v>
      </c>
      <c r="F12" s="410" t="n">
        <v>1662.8</v>
      </c>
      <c r="G12" s="259" t="n">
        <f aca="false">F12/E12*100</f>
        <v>122.8</v>
      </c>
      <c r="H12" s="401" t="n">
        <v>34</v>
      </c>
      <c r="I12" s="401" t="n">
        <v>38</v>
      </c>
      <c r="J12" s="419"/>
      <c r="K12" s="406"/>
    </row>
    <row r="13" customFormat="false" ht="15.95" hidden="false" customHeight="true" outlineLevel="0" collapsed="false">
      <c r="A13" s="399" t="s">
        <v>88</v>
      </c>
      <c r="B13" s="400" t="n">
        <v>3.1</v>
      </c>
      <c r="C13" s="400" t="n">
        <v>2.4</v>
      </c>
      <c r="D13" s="259" t="n">
        <f aca="false">C13/B13*100</f>
        <v>77.4</v>
      </c>
      <c r="E13" s="410" t="n">
        <v>117.1</v>
      </c>
      <c r="F13" s="410" t="n">
        <v>70.6</v>
      </c>
      <c r="G13" s="259" t="n">
        <f aca="false">F13/E13*100</f>
        <v>60.3</v>
      </c>
      <c r="H13" s="401" t="n">
        <v>38</v>
      </c>
      <c r="I13" s="401" t="n">
        <v>30</v>
      </c>
      <c r="J13" s="419"/>
      <c r="K13" s="406"/>
    </row>
    <row r="14" customFormat="false" ht="15.95" hidden="false" customHeight="true" outlineLevel="0" collapsed="false">
      <c r="A14" s="399" t="s">
        <v>89</v>
      </c>
      <c r="B14" s="400" t="n">
        <v>109.4</v>
      </c>
      <c r="C14" s="400" t="n">
        <v>86.1</v>
      </c>
      <c r="D14" s="259" t="n">
        <f aca="false">C14/B14*100</f>
        <v>78.7</v>
      </c>
      <c r="E14" s="410" t="n">
        <v>7391.6</v>
      </c>
      <c r="F14" s="410" t="n">
        <v>5899.8</v>
      </c>
      <c r="G14" s="259" t="n">
        <f aca="false">F14/E14*100</f>
        <v>79.8</v>
      </c>
      <c r="H14" s="401" t="n">
        <v>68</v>
      </c>
      <c r="I14" s="401" t="n">
        <v>68</v>
      </c>
      <c r="J14" s="419"/>
      <c r="K14" s="406"/>
    </row>
    <row r="15" customFormat="false" ht="15.95" hidden="false" customHeight="true" outlineLevel="0" collapsed="false">
      <c r="A15" s="399" t="s">
        <v>90</v>
      </c>
      <c r="B15" s="400" t="n">
        <v>12.6</v>
      </c>
      <c r="C15" s="400" t="n">
        <v>10.6</v>
      </c>
      <c r="D15" s="259" t="n">
        <f aca="false">C15/B15*100</f>
        <v>84.1</v>
      </c>
      <c r="E15" s="410" t="n">
        <v>223.8</v>
      </c>
      <c r="F15" s="410" t="n">
        <v>249.1</v>
      </c>
      <c r="G15" s="259" t="n">
        <f aca="false">F15/E15*100</f>
        <v>111.3</v>
      </c>
      <c r="H15" s="401" t="n">
        <v>18</v>
      </c>
      <c r="I15" s="401" t="n">
        <v>24</v>
      </c>
      <c r="J15" s="419"/>
      <c r="K15" s="406"/>
    </row>
    <row r="16" customFormat="false" ht="15.95" hidden="false" customHeight="true" outlineLevel="0" collapsed="false">
      <c r="A16" s="399" t="s">
        <v>91</v>
      </c>
      <c r="B16" s="400" t="n">
        <v>10.2</v>
      </c>
      <c r="C16" s="400" t="n">
        <v>18.1</v>
      </c>
      <c r="D16" s="259" t="n">
        <f aca="false">C16/B16*100</f>
        <v>177.5</v>
      </c>
      <c r="E16" s="410" t="n">
        <v>502.3</v>
      </c>
      <c r="F16" s="410" t="n">
        <v>1103.5</v>
      </c>
      <c r="G16" s="259" t="n">
        <f aca="false">F16/E16*100</f>
        <v>219.7</v>
      </c>
      <c r="H16" s="401" t="n">
        <v>49</v>
      </c>
      <c r="I16" s="401" t="n">
        <v>61</v>
      </c>
      <c r="J16" s="419"/>
      <c r="K16" s="406"/>
    </row>
    <row r="17" customFormat="false" ht="15.95" hidden="false" customHeight="true" outlineLevel="0" collapsed="false">
      <c r="A17" s="399" t="s">
        <v>92</v>
      </c>
      <c r="B17" s="400" t="n">
        <v>16.6</v>
      </c>
      <c r="C17" s="400" t="n">
        <v>9.8</v>
      </c>
      <c r="D17" s="259" t="n">
        <f aca="false">C17/B17*100</f>
        <v>59</v>
      </c>
      <c r="E17" s="410" t="n">
        <v>664.4</v>
      </c>
      <c r="F17" s="410" t="n">
        <v>294.4</v>
      </c>
      <c r="G17" s="259" t="n">
        <f aca="false">F17/E17*100</f>
        <v>44.3</v>
      </c>
      <c r="H17" s="401" t="n">
        <v>40</v>
      </c>
      <c r="I17" s="401" t="n">
        <v>30</v>
      </c>
      <c r="J17" s="419"/>
      <c r="K17" s="406"/>
    </row>
    <row r="18" customFormat="false" ht="15.95" hidden="false" customHeight="true" outlineLevel="0" collapsed="false">
      <c r="A18" s="399" t="s">
        <v>93</v>
      </c>
      <c r="B18" s="400" t="n">
        <v>28</v>
      </c>
      <c r="C18" s="400" t="n">
        <v>24.2</v>
      </c>
      <c r="D18" s="259" t="n">
        <f aca="false">C18/B18*100</f>
        <v>86.4</v>
      </c>
      <c r="E18" s="410" t="n">
        <v>2019.6</v>
      </c>
      <c r="F18" s="410" t="n">
        <v>1756.9</v>
      </c>
      <c r="G18" s="259" t="n">
        <f aca="false">F18/E18*100</f>
        <v>87</v>
      </c>
      <c r="H18" s="401" t="n">
        <v>72</v>
      </c>
      <c r="I18" s="401" t="n">
        <v>72</v>
      </c>
      <c r="J18" s="419"/>
      <c r="K18" s="406"/>
    </row>
    <row r="19" customFormat="false" ht="15.95" hidden="false" customHeight="true" outlineLevel="0" collapsed="false">
      <c r="A19" s="399" t="s">
        <v>94</v>
      </c>
      <c r="B19" s="400" t="n">
        <v>65.6</v>
      </c>
      <c r="C19" s="400" t="n">
        <v>62.3</v>
      </c>
      <c r="D19" s="259" t="n">
        <f aca="false">C19/B19*100</f>
        <v>95</v>
      </c>
      <c r="E19" s="410" t="n">
        <v>5102.6</v>
      </c>
      <c r="F19" s="410" t="n">
        <v>5080.9</v>
      </c>
      <c r="G19" s="259" t="n">
        <f aca="false">F19/E19*100</f>
        <v>99.6</v>
      </c>
      <c r="H19" s="401" t="n">
        <v>78</v>
      </c>
      <c r="I19" s="401" t="n">
        <v>82</v>
      </c>
      <c r="J19" s="419"/>
      <c r="K19" s="406"/>
    </row>
    <row r="20" customFormat="false" ht="15.95" hidden="false" customHeight="true" outlineLevel="0" collapsed="false">
      <c r="A20" s="399" t="s">
        <v>95</v>
      </c>
      <c r="B20" s="400" t="n">
        <v>48.8</v>
      </c>
      <c r="C20" s="400" t="n">
        <v>38</v>
      </c>
      <c r="D20" s="259" t="n">
        <f aca="false">C20/B20*100</f>
        <v>77.9</v>
      </c>
      <c r="E20" s="410" t="n">
        <v>1662.5</v>
      </c>
      <c r="F20" s="410" t="n">
        <v>1348</v>
      </c>
      <c r="G20" s="259" t="n">
        <f aca="false">F20/E20*100</f>
        <v>81.1</v>
      </c>
      <c r="H20" s="401" t="n">
        <v>34</v>
      </c>
      <c r="I20" s="401" t="n">
        <v>35</v>
      </c>
      <c r="J20" s="419"/>
      <c r="K20" s="406"/>
    </row>
    <row r="21" customFormat="false" ht="15.95" hidden="false" customHeight="true" outlineLevel="0" collapsed="false">
      <c r="A21" s="399" t="s">
        <v>96</v>
      </c>
      <c r="B21" s="400" t="n">
        <v>10</v>
      </c>
      <c r="C21" s="400" t="n">
        <v>4.9</v>
      </c>
      <c r="D21" s="259" t="n">
        <f aca="false">C21/B21*100</f>
        <v>49</v>
      </c>
      <c r="E21" s="410" t="n">
        <v>336.7</v>
      </c>
      <c r="F21" s="410" t="n">
        <v>111</v>
      </c>
      <c r="G21" s="259" t="n">
        <f aca="false">F21/E21*100</f>
        <v>33</v>
      </c>
      <c r="H21" s="401" t="n">
        <v>34</v>
      </c>
      <c r="I21" s="401" t="n">
        <v>23</v>
      </c>
      <c r="J21" s="419"/>
      <c r="K21" s="406"/>
    </row>
    <row r="22" customFormat="false" ht="15.95" hidden="false" customHeight="true" outlineLevel="0" collapsed="false">
      <c r="A22" s="399" t="s">
        <v>97</v>
      </c>
      <c r="B22" s="400" t="n">
        <v>18.5</v>
      </c>
      <c r="C22" s="400" t="n">
        <v>26.9</v>
      </c>
      <c r="D22" s="259" t="n">
        <f aca="false">C22/B22*100</f>
        <v>145.4</v>
      </c>
      <c r="E22" s="410" t="n">
        <v>427.2</v>
      </c>
      <c r="F22" s="410" t="n">
        <v>861.1</v>
      </c>
      <c r="G22" s="259" t="n">
        <f aca="false">F22/E22*100</f>
        <v>201.6</v>
      </c>
      <c r="H22" s="401" t="n">
        <v>23</v>
      </c>
      <c r="I22" s="401" t="n">
        <v>32</v>
      </c>
      <c r="J22" s="419"/>
      <c r="K22" s="406"/>
    </row>
    <row r="23" customFormat="false" ht="15.95" hidden="false" customHeight="true" outlineLevel="0" collapsed="false">
      <c r="A23" s="399" t="s">
        <v>98</v>
      </c>
      <c r="B23" s="400" t="n">
        <v>14.6</v>
      </c>
      <c r="C23" s="400" t="n">
        <v>18.7</v>
      </c>
      <c r="D23" s="259" t="n">
        <f aca="false">C23/B23*100</f>
        <v>128.1</v>
      </c>
      <c r="E23" s="410" t="n">
        <v>698.7</v>
      </c>
      <c r="F23" s="410" t="n">
        <v>926.2</v>
      </c>
      <c r="G23" s="259" t="n">
        <f aca="false">F23/E23*100</f>
        <v>132.6</v>
      </c>
      <c r="H23" s="401" t="n">
        <v>48</v>
      </c>
      <c r="I23" s="401" t="n">
        <v>50</v>
      </c>
      <c r="J23" s="419"/>
      <c r="K23" s="406"/>
    </row>
    <row r="24" customFormat="false" ht="15.95" hidden="false" customHeight="true" outlineLevel="0" collapsed="false">
      <c r="A24" s="399" t="s">
        <v>99</v>
      </c>
      <c r="B24" s="400" t="n">
        <v>28.4</v>
      </c>
      <c r="C24" s="400" t="n">
        <v>25.6</v>
      </c>
      <c r="D24" s="259" t="n">
        <f aca="false">C24/B24*100</f>
        <v>90.1</v>
      </c>
      <c r="E24" s="410" t="n">
        <v>1255.6</v>
      </c>
      <c r="F24" s="410" t="n">
        <v>1422.1</v>
      </c>
      <c r="G24" s="259" t="n">
        <f aca="false">F24/E24*100</f>
        <v>113.3</v>
      </c>
      <c r="H24" s="401" t="n">
        <v>44</v>
      </c>
      <c r="I24" s="401" t="n">
        <v>56</v>
      </c>
      <c r="J24" s="419"/>
      <c r="K24" s="406"/>
    </row>
    <row r="25" customFormat="false" ht="15.95" hidden="false" customHeight="true" outlineLevel="0" collapsed="false">
      <c r="A25" s="399" t="s">
        <v>100</v>
      </c>
      <c r="B25" s="400" t="n">
        <v>50.4</v>
      </c>
      <c r="C25" s="400" t="n">
        <v>40.7</v>
      </c>
      <c r="D25" s="259" t="n">
        <f aca="false">C25/B25*100</f>
        <v>80.8</v>
      </c>
      <c r="E25" s="410" t="n">
        <v>3491.8</v>
      </c>
      <c r="F25" s="410" t="n">
        <v>1936.7</v>
      </c>
      <c r="G25" s="259" t="n">
        <f aca="false">F25/E25*100</f>
        <v>55.5</v>
      </c>
      <c r="H25" s="401" t="n">
        <v>69</v>
      </c>
      <c r="I25" s="401" t="n">
        <v>48</v>
      </c>
      <c r="J25" s="419"/>
      <c r="K25" s="406"/>
    </row>
    <row r="26" customFormat="false" ht="15.95" hidden="false" customHeight="true" outlineLevel="0" collapsed="false">
      <c r="A26" s="399" t="s">
        <v>101</v>
      </c>
      <c r="B26" s="400" t="n">
        <v>45.3</v>
      </c>
      <c r="C26" s="400" t="n">
        <v>46.9</v>
      </c>
      <c r="D26" s="259" t="n">
        <f aca="false">C26/B26*100</f>
        <v>103.5</v>
      </c>
      <c r="E26" s="410" t="n">
        <v>1406.5</v>
      </c>
      <c r="F26" s="410" t="n">
        <v>1444.8</v>
      </c>
      <c r="G26" s="259" t="n">
        <f aca="false">F26/E26*100</f>
        <v>102.7</v>
      </c>
      <c r="H26" s="401" t="n">
        <v>31</v>
      </c>
      <c r="I26" s="401" t="n">
        <v>31</v>
      </c>
      <c r="J26" s="419"/>
      <c r="K26" s="406"/>
    </row>
    <row r="27" customFormat="false" ht="15.95" hidden="false" customHeight="true" outlineLevel="0" collapsed="false">
      <c r="A27" s="399" t="s">
        <v>102</v>
      </c>
      <c r="B27" s="400" t="n">
        <v>64.2</v>
      </c>
      <c r="C27" s="400" t="n">
        <v>49.4</v>
      </c>
      <c r="D27" s="259" t="n">
        <f aca="false">C27/B27*100</f>
        <v>76.9</v>
      </c>
      <c r="E27" s="410" t="n">
        <v>2145.9</v>
      </c>
      <c r="F27" s="410" t="n">
        <v>1126.2</v>
      </c>
      <c r="G27" s="259" t="n">
        <f aca="false">F27/E27*100</f>
        <v>52.5</v>
      </c>
      <c r="H27" s="401" t="n">
        <v>33</v>
      </c>
      <c r="I27" s="401" t="n">
        <v>23</v>
      </c>
      <c r="J27" s="419"/>
      <c r="K27" s="406"/>
    </row>
    <row r="28" customFormat="false" ht="15.95" hidden="false" customHeight="true" outlineLevel="0" collapsed="false">
      <c r="A28" s="399" t="s">
        <v>103</v>
      </c>
      <c r="B28" s="400" t="n">
        <v>28.9</v>
      </c>
      <c r="C28" s="400" t="n">
        <v>29.3</v>
      </c>
      <c r="D28" s="259" t="n">
        <f aca="false">C28/B28*100</f>
        <v>101.4</v>
      </c>
      <c r="E28" s="410" t="n">
        <v>1044.1</v>
      </c>
      <c r="F28" s="410" t="n">
        <v>2475.9</v>
      </c>
      <c r="G28" s="259" t="n">
        <f aca="false">F28/E28*100</f>
        <v>237.1</v>
      </c>
      <c r="H28" s="401" t="n">
        <v>36</v>
      </c>
      <c r="I28" s="401" t="n">
        <v>85</v>
      </c>
      <c r="J28" s="419"/>
      <c r="K28" s="406"/>
    </row>
    <row r="29" customFormat="false" ht="15.95" hidden="false" customHeight="true" outlineLevel="0" collapsed="false">
      <c r="A29" s="399" t="s">
        <v>104</v>
      </c>
      <c r="B29" s="400" t="n">
        <v>26.7</v>
      </c>
      <c r="C29" s="400" t="n">
        <v>30</v>
      </c>
      <c r="D29" s="259" t="n">
        <f aca="false">C29/B29*100</f>
        <v>112.4</v>
      </c>
      <c r="E29" s="410" t="n">
        <v>835.6</v>
      </c>
      <c r="F29" s="410" t="n">
        <v>1584</v>
      </c>
      <c r="G29" s="259" t="n">
        <f aca="false">F29/E29*100</f>
        <v>189.6</v>
      </c>
      <c r="H29" s="401" t="n">
        <v>31</v>
      </c>
      <c r="I29" s="401" t="n">
        <v>53</v>
      </c>
      <c r="J29" s="419"/>
      <c r="K29" s="406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3.82"/>
    <col collapsed="false" customWidth="true" hidden="false" outlineLevel="0" max="9" min="2" style="389" width="12.82"/>
    <col collapsed="false" customWidth="false" hidden="false" outlineLevel="0" max="257" min="10" style="389" width="11.65"/>
  </cols>
  <sheetData>
    <row r="1" customFormat="false" ht="19.9" hidden="false" customHeight="true" outlineLevel="0" collapsed="false">
      <c r="A1" s="392" t="s">
        <v>379</v>
      </c>
      <c r="B1" s="392"/>
      <c r="C1" s="392"/>
      <c r="D1" s="392"/>
      <c r="E1" s="392"/>
      <c r="F1" s="392"/>
      <c r="G1" s="392"/>
      <c r="H1" s="392"/>
      <c r="I1" s="392"/>
    </row>
    <row r="2" customFormat="false" ht="19.9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40.15" hidden="false" customHeight="true" outlineLevel="0" collapsed="false">
      <c r="A3" s="393"/>
      <c r="B3" s="393" t="s">
        <v>330</v>
      </c>
      <c r="C3" s="393"/>
      <c r="D3" s="393"/>
      <c r="E3" s="393" t="s">
        <v>377</v>
      </c>
      <c r="F3" s="393"/>
      <c r="G3" s="393"/>
      <c r="H3" s="393" t="s">
        <v>367</v>
      </c>
      <c r="I3" s="393"/>
    </row>
    <row r="4" customFormat="false" ht="45.7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35.9</v>
      </c>
      <c r="C5" s="396" t="n">
        <f aca="false">SUM(C6:C29)</f>
        <v>26.9</v>
      </c>
      <c r="D5" s="257" t="n">
        <f aca="false">C5/B5*100</f>
        <v>74.9</v>
      </c>
      <c r="E5" s="396" t="n">
        <f aca="false">SUM(E6:E29)</f>
        <v>993.7</v>
      </c>
      <c r="F5" s="396" t="n">
        <f aca="false">SUM(F6:F29)</f>
        <v>773</v>
      </c>
      <c r="G5" s="257" t="n">
        <f aca="false">F5/E5*100</f>
        <v>77.8</v>
      </c>
      <c r="H5" s="397" t="n">
        <v>28</v>
      </c>
      <c r="I5" s="397" t="n">
        <v>29</v>
      </c>
      <c r="J5" s="419"/>
    </row>
    <row r="6" customFormat="false" ht="15.95" hidden="false" customHeight="true" outlineLevel="0" collapsed="false">
      <c r="A6" s="399" t="s">
        <v>81</v>
      </c>
      <c r="B6" s="400" t="n">
        <v>0.4</v>
      </c>
      <c r="C6" s="400" t="n">
        <v>1</v>
      </c>
      <c r="D6" s="259" t="n">
        <f aca="false">C6/B6*100</f>
        <v>250</v>
      </c>
      <c r="E6" s="400" t="n">
        <v>8.7</v>
      </c>
      <c r="F6" s="400" t="n">
        <v>26.2</v>
      </c>
      <c r="G6" s="259" t="n">
        <f aca="false">F6/E6*100</f>
        <v>301.1</v>
      </c>
      <c r="H6" s="401" t="n">
        <v>25</v>
      </c>
      <c r="I6" s="401" t="n">
        <v>26</v>
      </c>
      <c r="J6" s="419"/>
    </row>
    <row r="7" customFormat="false" ht="15.95" hidden="false" customHeight="true" outlineLevel="0" collapsed="false">
      <c r="A7" s="399" t="s">
        <v>82</v>
      </c>
      <c r="B7" s="400" t="n">
        <v>0.2</v>
      </c>
      <c r="C7" s="400" t="n">
        <v>0.1</v>
      </c>
      <c r="D7" s="259" t="n">
        <f aca="false">C7/B7*100</f>
        <v>50</v>
      </c>
      <c r="E7" s="400" t="n">
        <v>5.9</v>
      </c>
      <c r="F7" s="400" t="n">
        <v>3.6</v>
      </c>
      <c r="G7" s="259" t="n">
        <f aca="false">F7/E7*100</f>
        <v>61</v>
      </c>
      <c r="H7" s="401" t="n">
        <v>31</v>
      </c>
      <c r="I7" s="401" t="n">
        <v>30</v>
      </c>
      <c r="J7" s="419"/>
    </row>
    <row r="8" customFormat="false" ht="15.95" hidden="false" customHeight="true" outlineLevel="0" collapsed="false">
      <c r="A8" s="399" t="s">
        <v>83</v>
      </c>
      <c r="B8" s="400" t="n">
        <v>1.6</v>
      </c>
      <c r="C8" s="400" t="n">
        <v>1.2</v>
      </c>
      <c r="D8" s="259" t="n">
        <f aca="false">C8/B8*100</f>
        <v>75</v>
      </c>
      <c r="E8" s="400" t="n">
        <v>47</v>
      </c>
      <c r="F8" s="400" t="n">
        <v>34.3</v>
      </c>
      <c r="G8" s="259" t="n">
        <f aca="false">F8/E8*100</f>
        <v>73</v>
      </c>
      <c r="H8" s="401" t="n">
        <v>29</v>
      </c>
      <c r="I8" s="401" t="n">
        <v>29</v>
      </c>
      <c r="J8" s="419"/>
    </row>
    <row r="9" customFormat="false" ht="15.95" hidden="false" customHeight="true" outlineLevel="0" collapsed="false">
      <c r="A9" s="399" t="s">
        <v>84</v>
      </c>
      <c r="B9" s="400" t="n">
        <v>1</v>
      </c>
      <c r="C9" s="400" t="n">
        <v>0.6</v>
      </c>
      <c r="D9" s="259" t="n">
        <f aca="false">C9/B9*100</f>
        <v>60</v>
      </c>
      <c r="E9" s="400" t="n">
        <v>20.4</v>
      </c>
      <c r="F9" s="400" t="n">
        <v>16.4</v>
      </c>
      <c r="G9" s="259" t="n">
        <f aca="false">F9/E9*100</f>
        <v>80.4</v>
      </c>
      <c r="H9" s="401" t="n">
        <v>21</v>
      </c>
      <c r="I9" s="401" t="n">
        <v>28</v>
      </c>
      <c r="J9" s="419"/>
    </row>
    <row r="10" customFormat="false" ht="15.95" hidden="false" customHeight="true" outlineLevel="0" collapsed="false">
      <c r="A10" s="399" t="s">
        <v>85</v>
      </c>
      <c r="B10" s="400" t="n">
        <v>1.6</v>
      </c>
      <c r="C10" s="400" t="n">
        <v>1.2</v>
      </c>
      <c r="D10" s="259" t="n">
        <f aca="false">C10/B10*100</f>
        <v>75</v>
      </c>
      <c r="E10" s="400" t="n">
        <v>35.2</v>
      </c>
      <c r="F10" s="400" t="n">
        <v>29.4</v>
      </c>
      <c r="G10" s="259" t="n">
        <f aca="false">F10/E10*100</f>
        <v>83.5</v>
      </c>
      <c r="H10" s="401" t="n">
        <v>22</v>
      </c>
      <c r="I10" s="401" t="n">
        <v>26</v>
      </c>
      <c r="J10" s="419"/>
    </row>
    <row r="11" customFormat="false" ht="15.95" hidden="false" customHeight="true" outlineLevel="0" collapsed="false">
      <c r="A11" s="399" t="s">
        <v>86</v>
      </c>
      <c r="B11" s="400" t="n">
        <v>6.7</v>
      </c>
      <c r="C11" s="400" t="n">
        <v>3.3</v>
      </c>
      <c r="D11" s="259" t="n">
        <f aca="false">C11/B11*100</f>
        <v>49.3</v>
      </c>
      <c r="E11" s="400" t="n">
        <v>158.6</v>
      </c>
      <c r="F11" s="400" t="n">
        <v>70</v>
      </c>
      <c r="G11" s="259" t="n">
        <f aca="false">F11/E11*100</f>
        <v>44.1</v>
      </c>
      <c r="H11" s="401" t="n">
        <v>24</v>
      </c>
      <c r="I11" s="401" t="n">
        <v>21</v>
      </c>
      <c r="J11" s="419"/>
    </row>
    <row r="12" customFormat="false" ht="15.95" hidden="false" customHeight="true" outlineLevel="0" collapsed="false">
      <c r="A12" s="399" t="s">
        <v>87</v>
      </c>
      <c r="B12" s="400" t="n">
        <v>3.1</v>
      </c>
      <c r="C12" s="400" t="n">
        <v>1.5</v>
      </c>
      <c r="D12" s="259" t="n">
        <f aca="false">C12/B12*100</f>
        <v>48.4</v>
      </c>
      <c r="E12" s="400" t="n">
        <v>154.5</v>
      </c>
      <c r="F12" s="400" t="n">
        <v>52.3</v>
      </c>
      <c r="G12" s="259" t="n">
        <f aca="false">F12/E12*100</f>
        <v>33.9</v>
      </c>
      <c r="H12" s="401" t="n">
        <v>49</v>
      </c>
      <c r="I12" s="401" t="n">
        <v>35</v>
      </c>
      <c r="J12" s="419"/>
    </row>
    <row r="13" customFormat="false" ht="15.95" hidden="false" customHeight="true" outlineLevel="0" collapsed="false">
      <c r="A13" s="399" t="s">
        <v>88</v>
      </c>
      <c r="B13" s="400" t="n">
        <v>0.1</v>
      </c>
      <c r="C13" s="400" t="n">
        <v>0</v>
      </c>
      <c r="D13" s="238" t="s">
        <v>112</v>
      </c>
      <c r="E13" s="400" t="n">
        <v>3.9</v>
      </c>
      <c r="F13" s="400" t="n">
        <v>1.4</v>
      </c>
      <c r="G13" s="259" t="n">
        <f aca="false">F13/E13*100</f>
        <v>35.9</v>
      </c>
      <c r="H13" s="401" t="n">
        <v>27</v>
      </c>
      <c r="I13" s="401" t="n">
        <v>33</v>
      </c>
      <c r="J13" s="419"/>
    </row>
    <row r="14" customFormat="false" ht="15.95" hidden="false" customHeight="true" outlineLevel="0" collapsed="false">
      <c r="A14" s="399" t="s">
        <v>89</v>
      </c>
      <c r="B14" s="400" t="n">
        <v>0.7</v>
      </c>
      <c r="C14" s="400" t="n">
        <v>0.6</v>
      </c>
      <c r="D14" s="259" t="n">
        <f aca="false">C14/B14*100</f>
        <v>85.7</v>
      </c>
      <c r="E14" s="400" t="n">
        <v>19.5</v>
      </c>
      <c r="F14" s="400" t="n">
        <v>15.9</v>
      </c>
      <c r="G14" s="259" t="n">
        <f aca="false">F14/E14*100</f>
        <v>81.5</v>
      </c>
      <c r="H14" s="401" t="n">
        <v>29</v>
      </c>
      <c r="I14" s="401" t="n">
        <v>25</v>
      </c>
      <c r="J14" s="419"/>
    </row>
    <row r="15" customFormat="false" ht="15.95" hidden="false" customHeight="true" outlineLevel="0" collapsed="false">
      <c r="A15" s="399" t="s">
        <v>90</v>
      </c>
      <c r="B15" s="400" t="n">
        <v>1.1</v>
      </c>
      <c r="C15" s="400" t="n">
        <v>0.4</v>
      </c>
      <c r="D15" s="259" t="n">
        <f aca="false">C15/B15*100</f>
        <v>36.4</v>
      </c>
      <c r="E15" s="400" t="n">
        <v>16.7</v>
      </c>
      <c r="F15" s="400" t="n">
        <v>9.5</v>
      </c>
      <c r="G15" s="259" t="n">
        <f aca="false">F15/E15*100</f>
        <v>56.9</v>
      </c>
      <c r="H15" s="401" t="n">
        <v>15</v>
      </c>
      <c r="I15" s="401" t="n">
        <v>22</v>
      </c>
      <c r="J15" s="419"/>
    </row>
    <row r="16" customFormat="false" ht="15.95" hidden="false" customHeight="true" outlineLevel="0" collapsed="false">
      <c r="A16" s="399" t="s">
        <v>91</v>
      </c>
      <c r="B16" s="400" t="n">
        <v>0.4</v>
      </c>
      <c r="C16" s="400" t="n">
        <v>0.3</v>
      </c>
      <c r="D16" s="259" t="n">
        <f aca="false">C16/B16*100</f>
        <v>75</v>
      </c>
      <c r="E16" s="400" t="n">
        <v>14.2</v>
      </c>
      <c r="F16" s="400" t="n">
        <v>11.7</v>
      </c>
      <c r="G16" s="259" t="n">
        <f aca="false">F16/E16*100</f>
        <v>82.4</v>
      </c>
      <c r="H16" s="401" t="n">
        <v>33</v>
      </c>
      <c r="I16" s="401" t="n">
        <v>36</v>
      </c>
      <c r="J16" s="419"/>
    </row>
    <row r="17" customFormat="false" ht="15.95" hidden="false" customHeight="true" outlineLevel="0" collapsed="false">
      <c r="A17" s="399" t="s">
        <v>92</v>
      </c>
      <c r="B17" s="400" t="n">
        <v>0.5</v>
      </c>
      <c r="C17" s="400" t="n">
        <v>0</v>
      </c>
      <c r="D17" s="238" t="s">
        <v>112</v>
      </c>
      <c r="E17" s="400" t="n">
        <v>11.1</v>
      </c>
      <c r="F17" s="400" t="n">
        <v>1.4</v>
      </c>
      <c r="G17" s="259" t="n">
        <f aca="false">F17/E17*100</f>
        <v>12.6</v>
      </c>
      <c r="H17" s="401" t="n">
        <v>22</v>
      </c>
      <c r="I17" s="401" t="n">
        <v>34</v>
      </c>
      <c r="J17" s="419"/>
    </row>
    <row r="18" customFormat="false" ht="15.95" hidden="false" customHeight="true" outlineLevel="0" collapsed="false">
      <c r="A18" s="399" t="s">
        <v>93</v>
      </c>
      <c r="B18" s="400" t="n">
        <v>1.3</v>
      </c>
      <c r="C18" s="400" t="n">
        <v>0.6</v>
      </c>
      <c r="D18" s="259" t="n">
        <f aca="false">C18/B18*100</f>
        <v>46.2</v>
      </c>
      <c r="E18" s="400" t="n">
        <v>38.5</v>
      </c>
      <c r="F18" s="400" t="n">
        <v>14.4</v>
      </c>
      <c r="G18" s="259" t="n">
        <f aca="false">F18/E18*100</f>
        <v>37.4</v>
      </c>
      <c r="H18" s="401" t="n">
        <v>30</v>
      </c>
      <c r="I18" s="401" t="n">
        <v>26</v>
      </c>
      <c r="J18" s="419"/>
    </row>
    <row r="19" customFormat="false" ht="15.95" hidden="false" customHeight="true" outlineLevel="0" collapsed="false">
      <c r="A19" s="399" t="s">
        <v>94</v>
      </c>
      <c r="B19" s="400" t="n">
        <v>6.4</v>
      </c>
      <c r="C19" s="400" t="n">
        <v>6.6</v>
      </c>
      <c r="D19" s="259" t="n">
        <f aca="false">C19/B19*100</f>
        <v>103.1</v>
      </c>
      <c r="E19" s="400" t="n">
        <v>161.6</v>
      </c>
      <c r="F19" s="400" t="n">
        <v>184.6</v>
      </c>
      <c r="G19" s="259" t="n">
        <f aca="false">F19/E19*100</f>
        <v>114.2</v>
      </c>
      <c r="H19" s="401" t="n">
        <v>25</v>
      </c>
      <c r="I19" s="401" t="n">
        <v>28</v>
      </c>
      <c r="J19" s="419"/>
    </row>
    <row r="20" customFormat="false" ht="15.95" hidden="false" customHeight="true" outlineLevel="0" collapsed="false">
      <c r="A20" s="399" t="s">
        <v>95</v>
      </c>
      <c r="B20" s="400" t="n">
        <v>1.3</v>
      </c>
      <c r="C20" s="400" t="n">
        <v>0.9</v>
      </c>
      <c r="D20" s="259" t="n">
        <f aca="false">C20/B20*100</f>
        <v>69.2</v>
      </c>
      <c r="E20" s="400" t="n">
        <v>31.4</v>
      </c>
      <c r="F20" s="400" t="n">
        <v>20.7</v>
      </c>
      <c r="G20" s="259" t="n">
        <f aca="false">F20/E20*100</f>
        <v>65.9</v>
      </c>
      <c r="H20" s="401" t="n">
        <v>24</v>
      </c>
      <c r="I20" s="401" t="n">
        <v>24</v>
      </c>
      <c r="J20" s="419"/>
    </row>
    <row r="21" customFormat="false" ht="15.95" hidden="false" customHeight="true" outlineLevel="0" collapsed="false">
      <c r="A21" s="399" t="s">
        <v>96</v>
      </c>
      <c r="B21" s="400" t="n">
        <v>0.1</v>
      </c>
      <c r="C21" s="400" t="n">
        <v>0</v>
      </c>
      <c r="D21" s="238" t="s">
        <v>112</v>
      </c>
      <c r="E21" s="400" t="n">
        <v>2.3</v>
      </c>
      <c r="F21" s="400" t="n">
        <v>0.9</v>
      </c>
      <c r="G21" s="259" t="n">
        <f aca="false">F21/E21*100</f>
        <v>39.1</v>
      </c>
      <c r="H21" s="401" t="n">
        <v>24</v>
      </c>
      <c r="I21" s="401" t="n">
        <v>24</v>
      </c>
      <c r="J21" s="419"/>
    </row>
    <row r="22" customFormat="false" ht="15.95" hidden="false" customHeight="true" outlineLevel="0" collapsed="false">
      <c r="A22" s="399" t="s">
        <v>97</v>
      </c>
      <c r="B22" s="400" t="n">
        <v>0.4</v>
      </c>
      <c r="C22" s="400" t="n">
        <v>0.4</v>
      </c>
      <c r="D22" s="259" t="n">
        <f aca="false">C22/B22*100</f>
        <v>100</v>
      </c>
      <c r="E22" s="400" t="n">
        <v>13.5</v>
      </c>
      <c r="F22" s="400" t="n">
        <v>12.8</v>
      </c>
      <c r="G22" s="259" t="n">
        <f aca="false">F22/E22*100</f>
        <v>94.8</v>
      </c>
      <c r="H22" s="401" t="n">
        <v>33</v>
      </c>
      <c r="I22" s="401" t="n">
        <v>36</v>
      </c>
      <c r="J22" s="419"/>
    </row>
    <row r="23" customFormat="false" ht="15.95" hidden="false" customHeight="true" outlineLevel="0" collapsed="false">
      <c r="A23" s="399" t="s">
        <v>98</v>
      </c>
      <c r="B23" s="400" t="n">
        <v>0</v>
      </c>
      <c r="C23" s="400" t="n">
        <v>0</v>
      </c>
      <c r="D23" s="238" t="s">
        <v>112</v>
      </c>
      <c r="E23" s="400" t="n">
        <v>0.4</v>
      </c>
      <c r="F23" s="400" t="n">
        <v>0.7</v>
      </c>
      <c r="G23" s="259" t="n">
        <f aca="false">F23/E23*100</f>
        <v>175</v>
      </c>
      <c r="H23" s="401" t="n">
        <v>31</v>
      </c>
      <c r="I23" s="401" t="n">
        <v>37</v>
      </c>
      <c r="J23" s="419"/>
    </row>
    <row r="24" customFormat="false" ht="15.95" hidden="false" customHeight="true" outlineLevel="0" collapsed="false">
      <c r="A24" s="399" t="s">
        <v>99</v>
      </c>
      <c r="B24" s="400" t="n">
        <v>2.1</v>
      </c>
      <c r="C24" s="400" t="n">
        <v>2.1</v>
      </c>
      <c r="D24" s="259" t="n">
        <f aca="false">C24/B24*100</f>
        <v>100</v>
      </c>
      <c r="E24" s="400" t="n">
        <v>72.8</v>
      </c>
      <c r="F24" s="400" t="n">
        <v>64.7</v>
      </c>
      <c r="G24" s="259" t="n">
        <f aca="false">F24/E24*100</f>
        <v>88.9</v>
      </c>
      <c r="H24" s="401" t="n">
        <v>35</v>
      </c>
      <c r="I24" s="401" t="n">
        <v>31</v>
      </c>
      <c r="J24" s="419"/>
    </row>
    <row r="25" customFormat="false" ht="15.95" hidden="false" customHeight="true" outlineLevel="0" collapsed="false">
      <c r="A25" s="399" t="s">
        <v>100</v>
      </c>
      <c r="B25" s="400" t="n">
        <v>2.3</v>
      </c>
      <c r="C25" s="400" t="n">
        <v>2.7</v>
      </c>
      <c r="D25" s="259" t="n">
        <f aca="false">C25/B25*100</f>
        <v>117.4</v>
      </c>
      <c r="E25" s="400" t="n">
        <v>76.5</v>
      </c>
      <c r="F25" s="400" t="n">
        <v>103.6</v>
      </c>
      <c r="G25" s="259" t="n">
        <f aca="false">F25/E25*100</f>
        <v>135.4</v>
      </c>
      <c r="H25" s="401" t="n">
        <v>34</v>
      </c>
      <c r="I25" s="401" t="n">
        <v>38</v>
      </c>
      <c r="J25" s="419"/>
    </row>
    <row r="26" customFormat="false" ht="15.95" hidden="false" customHeight="true" outlineLevel="0" collapsed="false">
      <c r="A26" s="399" t="s">
        <v>101</v>
      </c>
      <c r="B26" s="400" t="n">
        <v>0.2</v>
      </c>
      <c r="C26" s="400" t="n">
        <v>0.3</v>
      </c>
      <c r="D26" s="259" t="n">
        <f aca="false">C26/B26*100</f>
        <v>150</v>
      </c>
      <c r="E26" s="400" t="n">
        <v>4.9</v>
      </c>
      <c r="F26" s="400" t="n">
        <v>9</v>
      </c>
      <c r="G26" s="259" t="n">
        <f aca="false">F26/E26*100</f>
        <v>183.7</v>
      </c>
      <c r="H26" s="401" t="n">
        <v>20</v>
      </c>
      <c r="I26" s="401" t="n">
        <v>26</v>
      </c>
      <c r="J26" s="419"/>
    </row>
    <row r="27" customFormat="false" ht="15.95" hidden="false" customHeight="true" outlineLevel="0" collapsed="false">
      <c r="A27" s="399" t="s">
        <v>102</v>
      </c>
      <c r="B27" s="400" t="n">
        <v>0.5</v>
      </c>
      <c r="C27" s="400" t="n">
        <v>0.6</v>
      </c>
      <c r="D27" s="259" t="n">
        <f aca="false">C27/B27*100</f>
        <v>120</v>
      </c>
      <c r="E27" s="400" t="n">
        <v>14.7</v>
      </c>
      <c r="F27" s="400" t="n">
        <v>16.4</v>
      </c>
      <c r="G27" s="259" t="n">
        <f aca="false">F27/E27*100</f>
        <v>111.6</v>
      </c>
      <c r="H27" s="401" t="n">
        <v>27</v>
      </c>
      <c r="I27" s="401" t="n">
        <v>29</v>
      </c>
      <c r="J27" s="419"/>
    </row>
    <row r="28" customFormat="false" ht="15.95" hidden="false" customHeight="true" outlineLevel="0" collapsed="false">
      <c r="A28" s="399" t="s">
        <v>103</v>
      </c>
      <c r="B28" s="400" t="n">
        <v>3.5</v>
      </c>
      <c r="C28" s="400" t="n">
        <v>2.3</v>
      </c>
      <c r="D28" s="259" t="n">
        <f aca="false">C28/B28*100</f>
        <v>65.7</v>
      </c>
      <c r="E28" s="400" t="n">
        <v>71.1</v>
      </c>
      <c r="F28" s="400" t="n">
        <v>66</v>
      </c>
      <c r="G28" s="259" t="n">
        <f aca="false">F28/E28*100</f>
        <v>92.8</v>
      </c>
      <c r="H28" s="401" t="n">
        <v>20</v>
      </c>
      <c r="I28" s="401" t="n">
        <v>29</v>
      </c>
      <c r="J28" s="419"/>
    </row>
    <row r="29" customFormat="false" ht="15.95" hidden="false" customHeight="true" outlineLevel="0" collapsed="false">
      <c r="A29" s="399" t="s">
        <v>104</v>
      </c>
      <c r="B29" s="400" t="n">
        <v>0.4</v>
      </c>
      <c r="C29" s="400" t="n">
        <v>0.2</v>
      </c>
      <c r="D29" s="259" t="n">
        <f aca="false">C29/B29*100</f>
        <v>50</v>
      </c>
      <c r="E29" s="400" t="n">
        <v>10.3</v>
      </c>
      <c r="F29" s="400" t="n">
        <v>7.1</v>
      </c>
      <c r="G29" s="259" t="n">
        <f aca="false">F29/E29*100</f>
        <v>68.9</v>
      </c>
      <c r="H29" s="401" t="n">
        <v>28</v>
      </c>
      <c r="I29" s="401" t="n">
        <v>29</v>
      </c>
      <c r="J29" s="419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1" activeCellId="0" sqref="L1:M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0" width="37.32"/>
    <col collapsed="false" customWidth="true" hidden="false" outlineLevel="0" max="10" min="2" style="80" width="11.82"/>
    <col collapsed="false" customWidth="true" hidden="false" outlineLevel="0" max="11" min="11" style="81" width="11.65"/>
    <col collapsed="false" customWidth="false" hidden="false" outlineLevel="0" max="12" min="12" style="81" width="9.32"/>
    <col collapsed="false" customWidth="true" hidden="false" outlineLevel="0" max="13" min="13" style="81" width="9.82"/>
    <col collapsed="false" customWidth="false" hidden="false" outlineLevel="0" max="257" min="14" style="81" width="9.32"/>
  </cols>
  <sheetData>
    <row r="1" customFormat="false" ht="23.25" hidden="false" customHeight="true" outlineLevel="0" collapsed="false">
      <c r="A1" s="82" t="s">
        <v>78</v>
      </c>
      <c r="B1" s="82"/>
      <c r="C1" s="82"/>
      <c r="D1" s="82"/>
      <c r="E1" s="82"/>
      <c r="F1" s="82"/>
      <c r="G1" s="82"/>
      <c r="H1" s="82"/>
      <c r="I1" s="82"/>
      <c r="J1" s="82"/>
    </row>
    <row r="2" customFormat="false" ht="8.25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</row>
    <row r="3" customFormat="false" ht="15.75" hidden="false" customHeight="true" outlineLevel="0" collapsed="false">
      <c r="A3" s="84" t="s">
        <v>79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39.95" hidden="false" customHeight="true" outlineLevel="0" collapsed="false">
      <c r="A4" s="64"/>
      <c r="B4" s="62" t="s">
        <v>62</v>
      </c>
      <c r="C4" s="62"/>
      <c r="D4" s="62"/>
      <c r="E4" s="64" t="s">
        <v>63</v>
      </c>
      <c r="F4" s="64"/>
      <c r="G4" s="64"/>
      <c r="H4" s="64" t="s">
        <v>64</v>
      </c>
      <c r="I4" s="64"/>
      <c r="J4" s="64"/>
    </row>
    <row r="5" customFormat="false" ht="48" hidden="false" customHeight="true" outlineLevel="0" collapsed="false">
      <c r="A5" s="64"/>
      <c r="B5" s="63" t="n">
        <v>2014</v>
      </c>
      <c r="C5" s="63" t="n">
        <v>2015</v>
      </c>
      <c r="D5" s="64" t="s">
        <v>65</v>
      </c>
      <c r="E5" s="63" t="n">
        <v>2014</v>
      </c>
      <c r="F5" s="63" t="n">
        <v>2015</v>
      </c>
      <c r="G5" s="64" t="s">
        <v>65</v>
      </c>
      <c r="H5" s="63" t="n">
        <v>2014</v>
      </c>
      <c r="I5" s="63" t="n">
        <v>2015</v>
      </c>
      <c r="J5" s="64" t="s">
        <v>65</v>
      </c>
    </row>
    <row r="6" customFormat="false" ht="15.95" hidden="false" customHeight="true" outlineLevel="0" collapsed="false">
      <c r="A6" s="85" t="s">
        <v>80</v>
      </c>
      <c r="B6" s="86" t="n">
        <f aca="false">SUM(B7:B30)</f>
        <v>3323.5</v>
      </c>
      <c r="C6" s="86" t="n">
        <f aca="false">SUM(C7:C30)</f>
        <v>3279.9</v>
      </c>
      <c r="D6" s="86" t="n">
        <f aca="false">C6/B6*100</f>
        <v>98.7</v>
      </c>
      <c r="E6" s="87" t="n">
        <f aca="false">SUM(E7:E30)</f>
        <v>1953.3</v>
      </c>
      <c r="F6" s="86" t="n">
        <f aca="false">SUM(F7:F30)</f>
        <v>1976.8</v>
      </c>
      <c r="G6" s="86" t="n">
        <f aca="false">F6/E6*100</f>
        <v>101.2</v>
      </c>
      <c r="H6" s="86" t="n">
        <f aca="false">SUM(H7:H30)</f>
        <v>1370.2</v>
      </c>
      <c r="I6" s="86" t="n">
        <f aca="false">SUM(I7:I30)</f>
        <v>1303.1</v>
      </c>
      <c r="J6" s="86" t="n">
        <f aca="false">I6/H6*100</f>
        <v>95.1</v>
      </c>
      <c r="K6" s="88"/>
      <c r="L6" s="89"/>
      <c r="M6" s="89"/>
      <c r="N6" s="90"/>
      <c r="O6" s="90"/>
      <c r="P6" s="91"/>
      <c r="Q6" s="91"/>
      <c r="R6" s="91"/>
      <c r="S6" s="91"/>
      <c r="T6" s="91"/>
      <c r="U6" s="91"/>
      <c r="W6" s="88"/>
    </row>
    <row r="7" customFormat="false" ht="15.95" hidden="false" customHeight="true" outlineLevel="0" collapsed="false">
      <c r="A7" s="92" t="s">
        <v>81</v>
      </c>
      <c r="B7" s="93" t="n">
        <f aca="false">E7+H7</f>
        <v>366.8</v>
      </c>
      <c r="C7" s="93" t="n">
        <f aca="false">F7+I7</f>
        <v>427.8</v>
      </c>
      <c r="D7" s="94" t="n">
        <f aca="false">C7/B7*100</f>
        <v>116.6</v>
      </c>
      <c r="E7" s="95" t="n">
        <v>307.1</v>
      </c>
      <c r="F7" s="96" t="n">
        <v>371.3</v>
      </c>
      <c r="G7" s="94" t="n">
        <f aca="false">F7/E7*100</f>
        <v>120.9</v>
      </c>
      <c r="H7" s="96" t="n">
        <v>59.7</v>
      </c>
      <c r="I7" s="96" t="n">
        <v>56.5</v>
      </c>
      <c r="J7" s="94" t="n">
        <f aca="false">I7/H7*100</f>
        <v>94.6</v>
      </c>
      <c r="K7" s="88"/>
      <c r="L7" s="89"/>
      <c r="M7" s="89"/>
      <c r="N7" s="90"/>
      <c r="O7" s="90"/>
      <c r="P7" s="97"/>
      <c r="Q7" s="98"/>
      <c r="R7" s="90"/>
      <c r="S7" s="97"/>
      <c r="T7" s="98"/>
      <c r="U7" s="90"/>
      <c r="W7" s="88"/>
    </row>
    <row r="8" customFormat="false" ht="15.95" hidden="false" customHeight="true" outlineLevel="0" collapsed="false">
      <c r="A8" s="92" t="s">
        <v>82</v>
      </c>
      <c r="B8" s="93" t="n">
        <f aca="false">E8+H8</f>
        <v>159</v>
      </c>
      <c r="C8" s="93" t="n">
        <f aca="false">F8+I8</f>
        <v>159</v>
      </c>
      <c r="D8" s="94" t="n">
        <f aca="false">C8/B8*100</f>
        <v>100</v>
      </c>
      <c r="E8" s="95" t="n">
        <v>95.4</v>
      </c>
      <c r="F8" s="96" t="n">
        <v>99.2</v>
      </c>
      <c r="G8" s="94" t="n">
        <f aca="false">F8/E8*100</f>
        <v>104</v>
      </c>
      <c r="H8" s="96" t="n">
        <v>63.6</v>
      </c>
      <c r="I8" s="96" t="n">
        <v>59.8</v>
      </c>
      <c r="J8" s="94" t="n">
        <f aca="false">I8/H8*100</f>
        <v>94</v>
      </c>
      <c r="K8" s="88"/>
      <c r="L8" s="89"/>
      <c r="M8" s="89"/>
      <c r="N8" s="90"/>
      <c r="O8" s="90"/>
      <c r="P8" s="97"/>
      <c r="Q8" s="98"/>
      <c r="R8" s="90"/>
      <c r="S8" s="97"/>
      <c r="T8" s="98"/>
      <c r="U8" s="90"/>
      <c r="W8" s="88"/>
    </row>
    <row r="9" customFormat="false" ht="15.95" hidden="false" customHeight="true" outlineLevel="0" collapsed="false">
      <c r="A9" s="92" t="s">
        <v>83</v>
      </c>
      <c r="B9" s="93" t="n">
        <f aca="false">E9+H9</f>
        <v>293.4</v>
      </c>
      <c r="C9" s="93" t="n">
        <f aca="false">F9+I9</f>
        <v>298</v>
      </c>
      <c r="D9" s="94" t="n">
        <f aca="false">C9/B9*100</f>
        <v>101.6</v>
      </c>
      <c r="E9" s="95" t="n">
        <v>244.3</v>
      </c>
      <c r="F9" s="96" t="n">
        <v>249.8</v>
      </c>
      <c r="G9" s="94" t="n">
        <f aca="false">F9/E9*100</f>
        <v>102.3</v>
      </c>
      <c r="H9" s="96" t="n">
        <v>49.1</v>
      </c>
      <c r="I9" s="96" t="n">
        <v>48.2</v>
      </c>
      <c r="J9" s="94" t="n">
        <f aca="false">I9/H9*100</f>
        <v>98.2</v>
      </c>
      <c r="K9" s="88"/>
      <c r="L9" s="89"/>
      <c r="M9" s="89"/>
      <c r="N9" s="90"/>
      <c r="O9" s="90"/>
      <c r="P9" s="97"/>
      <c r="Q9" s="98"/>
      <c r="R9" s="90"/>
      <c r="S9" s="97"/>
      <c r="T9" s="98"/>
      <c r="U9" s="90"/>
      <c r="W9" s="88"/>
    </row>
    <row r="10" s="99" customFormat="true" ht="15.95" hidden="false" customHeight="true" outlineLevel="0" collapsed="false">
      <c r="A10" s="92" t="s">
        <v>84</v>
      </c>
      <c r="B10" s="93" t="n">
        <f aca="false">E10+H10</f>
        <v>151.9</v>
      </c>
      <c r="C10" s="93" t="n">
        <f aca="false">F10+I10</f>
        <v>131.5</v>
      </c>
      <c r="D10" s="94" t="n">
        <f aca="false">C10/B10*100</f>
        <v>86.6</v>
      </c>
      <c r="E10" s="95" t="n">
        <v>91.3</v>
      </c>
      <c r="F10" s="96" t="n">
        <v>84.3</v>
      </c>
      <c r="G10" s="94" t="n">
        <f aca="false">F10/E10*100</f>
        <v>92.3</v>
      </c>
      <c r="H10" s="96" t="n">
        <v>60.6</v>
      </c>
      <c r="I10" s="96" t="n">
        <v>47.2</v>
      </c>
      <c r="J10" s="94" t="n">
        <f aca="false">I10/H10*100</f>
        <v>77.9</v>
      </c>
      <c r="K10" s="88"/>
      <c r="L10" s="89"/>
      <c r="M10" s="89"/>
      <c r="N10" s="90"/>
      <c r="O10" s="90"/>
      <c r="P10" s="97"/>
      <c r="Q10" s="98"/>
      <c r="R10" s="90"/>
      <c r="S10" s="97"/>
      <c r="T10" s="98"/>
      <c r="U10" s="90"/>
      <c r="W10" s="88"/>
    </row>
    <row r="11" customFormat="false" ht="15.95" hidden="false" customHeight="true" outlineLevel="0" collapsed="false">
      <c r="A11" s="92" t="s">
        <v>85</v>
      </c>
      <c r="B11" s="93" t="n">
        <f aca="false">E11+H11</f>
        <v>78.9</v>
      </c>
      <c r="C11" s="93" t="n">
        <f aca="false">F11+I11</f>
        <v>82.1</v>
      </c>
      <c r="D11" s="94" t="n">
        <f aca="false">C11/B11*100</f>
        <v>104.1</v>
      </c>
      <c r="E11" s="95" t="n">
        <v>14.6</v>
      </c>
      <c r="F11" s="96" t="n">
        <v>16.5</v>
      </c>
      <c r="G11" s="94" t="n">
        <f aca="false">F11/E11*100</f>
        <v>113</v>
      </c>
      <c r="H11" s="96" t="n">
        <v>64.3</v>
      </c>
      <c r="I11" s="96" t="n">
        <v>65.6</v>
      </c>
      <c r="J11" s="94" t="n">
        <f aca="false">I11/H11*100</f>
        <v>102</v>
      </c>
      <c r="K11" s="88"/>
      <c r="L11" s="89"/>
      <c r="M11" s="89"/>
      <c r="N11" s="90"/>
      <c r="O11" s="90"/>
      <c r="P11" s="97"/>
      <c r="Q11" s="98"/>
      <c r="R11" s="90"/>
      <c r="S11" s="97"/>
      <c r="T11" s="98"/>
      <c r="U11" s="90"/>
      <c r="W11" s="88"/>
    </row>
    <row r="12" customFormat="false" ht="15.95" hidden="false" customHeight="true" outlineLevel="0" collapsed="false">
      <c r="A12" s="92" t="s">
        <v>86</v>
      </c>
      <c r="B12" s="93" t="n">
        <f aca="false">E12+H12</f>
        <v>87.2</v>
      </c>
      <c r="C12" s="93" t="n">
        <f aca="false">F12+I12</f>
        <v>78.6</v>
      </c>
      <c r="D12" s="94" t="n">
        <f aca="false">C12/B12*100</f>
        <v>90.1</v>
      </c>
      <c r="E12" s="95" t="n">
        <v>4.7</v>
      </c>
      <c r="F12" s="96" t="n">
        <v>3.7</v>
      </c>
      <c r="G12" s="94" t="n">
        <f aca="false">F12/E12*100</f>
        <v>78.7</v>
      </c>
      <c r="H12" s="96" t="n">
        <v>82.5</v>
      </c>
      <c r="I12" s="96" t="n">
        <v>74.9</v>
      </c>
      <c r="J12" s="94" t="n">
        <f aca="false">I12/H12*100</f>
        <v>90.8</v>
      </c>
      <c r="K12" s="88"/>
      <c r="L12" s="89"/>
      <c r="M12" s="89"/>
      <c r="N12" s="90"/>
      <c r="O12" s="90"/>
      <c r="P12" s="97"/>
      <c r="Q12" s="98"/>
      <c r="R12" s="90"/>
      <c r="S12" s="97"/>
      <c r="T12" s="98"/>
      <c r="U12" s="90"/>
      <c r="W12" s="88"/>
    </row>
    <row r="13" customFormat="false" ht="15.95" hidden="false" customHeight="true" outlineLevel="0" collapsed="false">
      <c r="A13" s="92" t="s">
        <v>87</v>
      </c>
      <c r="B13" s="93" t="n">
        <f aca="false">E13+H13</f>
        <v>88.8</v>
      </c>
      <c r="C13" s="93" t="n">
        <f aca="false">F13+I13</f>
        <v>82.9</v>
      </c>
      <c r="D13" s="94" t="n">
        <f aca="false">C13/B13*100</f>
        <v>93.4</v>
      </c>
      <c r="E13" s="95" t="n">
        <v>43.8</v>
      </c>
      <c r="F13" s="96" t="n">
        <v>41.7</v>
      </c>
      <c r="G13" s="94" t="n">
        <f aca="false">F13/E13*100</f>
        <v>95.2</v>
      </c>
      <c r="H13" s="96" t="n">
        <v>45</v>
      </c>
      <c r="I13" s="96" t="n">
        <v>41.2</v>
      </c>
      <c r="J13" s="94" t="n">
        <f aca="false">I13/H13*100</f>
        <v>91.6</v>
      </c>
      <c r="K13" s="88"/>
      <c r="L13" s="89"/>
      <c r="M13" s="89"/>
      <c r="N13" s="90"/>
      <c r="O13" s="90"/>
      <c r="P13" s="97"/>
      <c r="Q13" s="98"/>
      <c r="R13" s="90"/>
      <c r="S13" s="97"/>
      <c r="T13" s="98"/>
      <c r="U13" s="90"/>
      <c r="W13" s="88"/>
    </row>
    <row r="14" customFormat="false" ht="15.95" hidden="false" customHeight="true" outlineLevel="0" collapsed="false">
      <c r="A14" s="92" t="s">
        <v>88</v>
      </c>
      <c r="B14" s="93" t="n">
        <f aca="false">E14+H14</f>
        <v>126.4</v>
      </c>
      <c r="C14" s="93" t="n">
        <f aca="false">F14+I14</f>
        <v>131.2</v>
      </c>
      <c r="D14" s="94" t="n">
        <f aca="false">C14/B14*100</f>
        <v>103.8</v>
      </c>
      <c r="E14" s="95" t="n">
        <v>54.7</v>
      </c>
      <c r="F14" s="96" t="n">
        <v>62.3</v>
      </c>
      <c r="G14" s="94" t="n">
        <f aca="false">F14/E14*100</f>
        <v>113.9</v>
      </c>
      <c r="H14" s="96" t="n">
        <v>71.7</v>
      </c>
      <c r="I14" s="96" t="n">
        <v>68.9</v>
      </c>
      <c r="J14" s="94" t="n">
        <f aca="false">I14/H14*100</f>
        <v>96.1</v>
      </c>
      <c r="K14" s="88"/>
      <c r="L14" s="89"/>
      <c r="M14" s="89"/>
      <c r="N14" s="90"/>
      <c r="O14" s="90"/>
      <c r="P14" s="97"/>
      <c r="Q14" s="98"/>
      <c r="R14" s="90"/>
      <c r="S14" s="97"/>
      <c r="T14" s="98"/>
      <c r="U14" s="90"/>
      <c r="W14" s="88"/>
    </row>
    <row r="15" customFormat="false" ht="15.95" hidden="false" customHeight="true" outlineLevel="0" collapsed="false">
      <c r="A15" s="92" t="s">
        <v>89</v>
      </c>
      <c r="B15" s="93" t="n">
        <f aca="false">E15+H15</f>
        <v>310.2</v>
      </c>
      <c r="C15" s="93" t="n">
        <f aca="false">F15+I15</f>
        <v>292.4</v>
      </c>
      <c r="D15" s="94" t="n">
        <f aca="false">C15/B15*100</f>
        <v>94.3</v>
      </c>
      <c r="E15" s="95" t="n">
        <v>236.1</v>
      </c>
      <c r="F15" s="96" t="n">
        <v>220.6</v>
      </c>
      <c r="G15" s="94" t="n">
        <f aca="false">F15/E15*100</f>
        <v>93.4</v>
      </c>
      <c r="H15" s="96" t="n">
        <v>74.1</v>
      </c>
      <c r="I15" s="96" t="n">
        <v>71.8</v>
      </c>
      <c r="J15" s="94" t="n">
        <f aca="false">I15/H15*100</f>
        <v>96.9</v>
      </c>
      <c r="K15" s="88"/>
      <c r="L15" s="89"/>
      <c r="M15" s="89"/>
      <c r="N15" s="90"/>
      <c r="O15" s="90"/>
      <c r="P15" s="97"/>
      <c r="Q15" s="98"/>
      <c r="R15" s="90"/>
      <c r="S15" s="97"/>
      <c r="T15" s="98"/>
      <c r="U15" s="90"/>
      <c r="W15" s="88"/>
    </row>
    <row r="16" customFormat="false" ht="15.95" hidden="false" customHeight="true" outlineLevel="0" collapsed="false">
      <c r="A16" s="92" t="s">
        <v>90</v>
      </c>
      <c r="B16" s="93" t="n">
        <f aca="false">E16+H16</f>
        <v>74</v>
      </c>
      <c r="C16" s="93" t="n">
        <f aca="false">F16+I16</f>
        <v>72.3</v>
      </c>
      <c r="D16" s="94" t="n">
        <f aca="false">C16/B16*100</f>
        <v>97.7</v>
      </c>
      <c r="E16" s="95" t="n">
        <v>21.4</v>
      </c>
      <c r="F16" s="96" t="n">
        <v>20.9</v>
      </c>
      <c r="G16" s="94" t="n">
        <f aca="false">F16/E16*100</f>
        <v>97.7</v>
      </c>
      <c r="H16" s="96" t="n">
        <v>52.6</v>
      </c>
      <c r="I16" s="96" t="n">
        <v>51.4</v>
      </c>
      <c r="J16" s="94" t="n">
        <f aca="false">I16/H16*100</f>
        <v>97.7</v>
      </c>
      <c r="K16" s="88"/>
      <c r="L16" s="89"/>
      <c r="M16" s="89"/>
      <c r="N16" s="90"/>
      <c r="O16" s="90"/>
      <c r="P16" s="97"/>
      <c r="Q16" s="98"/>
      <c r="R16" s="90"/>
      <c r="S16" s="97"/>
      <c r="T16" s="98"/>
      <c r="U16" s="90"/>
      <c r="W16" s="88"/>
    </row>
    <row r="17" customFormat="false" ht="15.95" hidden="false" customHeight="true" outlineLevel="0" collapsed="false">
      <c r="A17" s="92" t="s">
        <v>91</v>
      </c>
      <c r="B17" s="93" t="n">
        <f aca="false">E17+H17</f>
        <v>50.6</v>
      </c>
      <c r="C17" s="93" t="n">
        <f aca="false">F17+I17</f>
        <v>32.4</v>
      </c>
      <c r="D17" s="94" t="n">
        <f aca="false">C17/B17*100</f>
        <v>64</v>
      </c>
      <c r="E17" s="95" t="n">
        <v>19.6</v>
      </c>
      <c r="F17" s="96" t="n">
        <v>5</v>
      </c>
      <c r="G17" s="94" t="n">
        <f aca="false">F17/E17*100</f>
        <v>25.5</v>
      </c>
      <c r="H17" s="96" t="n">
        <v>31</v>
      </c>
      <c r="I17" s="96" t="n">
        <v>27.4</v>
      </c>
      <c r="J17" s="94" t="n">
        <f aca="false">I17/H17*100</f>
        <v>88.4</v>
      </c>
      <c r="K17" s="88"/>
      <c r="L17" s="89"/>
      <c r="M17" s="89"/>
      <c r="N17" s="90"/>
      <c r="O17" s="90"/>
      <c r="P17" s="97"/>
      <c r="Q17" s="98"/>
      <c r="R17" s="90"/>
      <c r="S17" s="97"/>
      <c r="T17" s="98"/>
      <c r="U17" s="90"/>
      <c r="W17" s="88"/>
    </row>
    <row r="18" customFormat="false" ht="15.95" hidden="false" customHeight="true" outlineLevel="0" collapsed="false">
      <c r="A18" s="92" t="s">
        <v>92</v>
      </c>
      <c r="B18" s="93" t="n">
        <f aca="false">E18+H18</f>
        <v>176.3</v>
      </c>
      <c r="C18" s="93" t="n">
        <f aca="false">F18+I18</f>
        <v>170.4</v>
      </c>
      <c r="D18" s="94" t="n">
        <f aca="false">C18/B18*100</f>
        <v>96.7</v>
      </c>
      <c r="E18" s="95" t="n">
        <v>84.5</v>
      </c>
      <c r="F18" s="96" t="n">
        <v>81.7</v>
      </c>
      <c r="G18" s="94" t="n">
        <f aca="false">F18/E18*100</f>
        <v>96.7</v>
      </c>
      <c r="H18" s="96" t="n">
        <v>91.8</v>
      </c>
      <c r="I18" s="96" t="n">
        <v>88.7</v>
      </c>
      <c r="J18" s="94" t="n">
        <f aca="false">I18/H18*100</f>
        <v>96.6</v>
      </c>
      <c r="K18" s="88"/>
      <c r="L18" s="89"/>
      <c r="M18" s="89"/>
      <c r="N18" s="90"/>
      <c r="O18" s="90"/>
      <c r="P18" s="97"/>
      <c r="Q18" s="98"/>
      <c r="R18" s="90"/>
      <c r="S18" s="97"/>
      <c r="T18" s="98"/>
      <c r="U18" s="90"/>
      <c r="W18" s="88"/>
    </row>
    <row r="19" customFormat="false" ht="15.95" hidden="false" customHeight="true" outlineLevel="0" collapsed="false">
      <c r="A19" s="92" t="s">
        <v>93</v>
      </c>
      <c r="B19" s="93" t="n">
        <f aca="false">E19+H19</f>
        <v>57.7</v>
      </c>
      <c r="C19" s="93" t="n">
        <f aca="false">F19+I19</f>
        <v>52</v>
      </c>
      <c r="D19" s="94" t="n">
        <f aca="false">C19/B19*100</f>
        <v>90.1</v>
      </c>
      <c r="E19" s="95" t="n">
        <v>8.3</v>
      </c>
      <c r="F19" s="96" t="n">
        <v>6.7</v>
      </c>
      <c r="G19" s="94" t="n">
        <f aca="false">F19/E19*100</f>
        <v>80.7</v>
      </c>
      <c r="H19" s="96" t="n">
        <v>49.4</v>
      </c>
      <c r="I19" s="96" t="n">
        <v>45.3</v>
      </c>
      <c r="J19" s="94" t="n">
        <f aca="false">I19/H19*100</f>
        <v>91.7</v>
      </c>
      <c r="K19" s="88"/>
      <c r="L19" s="89"/>
      <c r="M19" s="89"/>
      <c r="N19" s="90"/>
      <c r="O19" s="90"/>
      <c r="P19" s="97"/>
      <c r="Q19" s="98"/>
      <c r="R19" s="90"/>
      <c r="S19" s="97"/>
      <c r="T19" s="98"/>
      <c r="U19" s="90"/>
      <c r="W19" s="88"/>
    </row>
    <row r="20" customFormat="false" ht="15.95" hidden="false" customHeight="true" outlineLevel="0" collapsed="false">
      <c r="A20" s="92" t="s">
        <v>94</v>
      </c>
      <c r="B20" s="93" t="n">
        <f aca="false">E20+H20</f>
        <v>71.1</v>
      </c>
      <c r="C20" s="93" t="n">
        <f aca="false">F20+I20</f>
        <v>73.5</v>
      </c>
      <c r="D20" s="94" t="n">
        <f aca="false">C20/B20*100</f>
        <v>103.4</v>
      </c>
      <c r="E20" s="95" t="n">
        <v>11.7</v>
      </c>
      <c r="F20" s="96" t="n">
        <v>11.4</v>
      </c>
      <c r="G20" s="94" t="n">
        <f aca="false">F20/E20*100</f>
        <v>97.4</v>
      </c>
      <c r="H20" s="96" t="n">
        <v>59.4</v>
      </c>
      <c r="I20" s="96" t="n">
        <v>62.1</v>
      </c>
      <c r="J20" s="94" t="n">
        <f aca="false">I20/H20*100</f>
        <v>104.5</v>
      </c>
      <c r="K20" s="88"/>
      <c r="L20" s="89"/>
      <c r="M20" s="89"/>
      <c r="N20" s="90"/>
      <c r="O20" s="90"/>
      <c r="P20" s="97"/>
      <c r="Q20" s="98"/>
      <c r="R20" s="90"/>
      <c r="S20" s="97"/>
      <c r="T20" s="98"/>
      <c r="U20" s="90"/>
      <c r="W20" s="88"/>
    </row>
    <row r="21" customFormat="false" ht="15.95" hidden="false" customHeight="true" outlineLevel="0" collapsed="false">
      <c r="A21" s="92" t="s">
        <v>95</v>
      </c>
      <c r="B21" s="93" t="n">
        <f aca="false">E21+H21</f>
        <v>112.5</v>
      </c>
      <c r="C21" s="93" t="n">
        <f aca="false">F21+I21</f>
        <v>109.6</v>
      </c>
      <c r="D21" s="94" t="n">
        <f aca="false">C21/B21*100</f>
        <v>97.4</v>
      </c>
      <c r="E21" s="95" t="n">
        <v>70.3</v>
      </c>
      <c r="F21" s="96" t="n">
        <v>70.6</v>
      </c>
      <c r="G21" s="94" t="n">
        <f aca="false">F21/E21*100</f>
        <v>100.4</v>
      </c>
      <c r="H21" s="96" t="n">
        <v>42.2</v>
      </c>
      <c r="I21" s="96" t="n">
        <v>39</v>
      </c>
      <c r="J21" s="94" t="n">
        <f aca="false">I21/H21*100</f>
        <v>92.4</v>
      </c>
      <c r="K21" s="88"/>
      <c r="L21" s="89"/>
      <c r="M21" s="89"/>
      <c r="N21" s="90"/>
      <c r="O21" s="90"/>
      <c r="P21" s="97"/>
      <c r="Q21" s="98"/>
      <c r="R21" s="90"/>
      <c r="S21" s="97"/>
      <c r="T21" s="98"/>
      <c r="U21" s="90"/>
      <c r="W21" s="88"/>
    </row>
    <row r="22" customFormat="false" ht="15.95" hidden="false" customHeight="true" outlineLevel="0" collapsed="false">
      <c r="A22" s="92" t="s">
        <v>96</v>
      </c>
      <c r="B22" s="93" t="n">
        <f aca="false">E22+H22</f>
        <v>88</v>
      </c>
      <c r="C22" s="93" t="n">
        <f aca="false">F22+I22</f>
        <v>78.5</v>
      </c>
      <c r="D22" s="94" t="n">
        <f aca="false">C22/B22*100</f>
        <v>89.2</v>
      </c>
      <c r="E22" s="95" t="n">
        <v>25.3</v>
      </c>
      <c r="F22" s="96" t="n">
        <v>21.6</v>
      </c>
      <c r="G22" s="94" t="n">
        <f aca="false">F22/E22*100</f>
        <v>85.4</v>
      </c>
      <c r="H22" s="96" t="n">
        <v>62.7</v>
      </c>
      <c r="I22" s="96" t="n">
        <v>56.9</v>
      </c>
      <c r="J22" s="94" t="n">
        <f aca="false">I22/H22*100</f>
        <v>90.7</v>
      </c>
      <c r="K22" s="88"/>
      <c r="L22" s="89"/>
      <c r="M22" s="89"/>
      <c r="N22" s="90"/>
      <c r="O22" s="90"/>
      <c r="P22" s="97"/>
      <c r="Q22" s="98"/>
      <c r="R22" s="90"/>
      <c r="S22" s="97"/>
      <c r="T22" s="98"/>
      <c r="U22" s="90"/>
      <c r="W22" s="88"/>
    </row>
    <row r="23" customFormat="false" ht="15.95" hidden="false" customHeight="true" outlineLevel="0" collapsed="false">
      <c r="A23" s="92" t="s">
        <v>97</v>
      </c>
      <c r="B23" s="93" t="n">
        <f aca="false">E23+H23</f>
        <v>69.6</v>
      </c>
      <c r="C23" s="93" t="n">
        <f aca="false">F23+I23</f>
        <v>66.5</v>
      </c>
      <c r="D23" s="94" t="n">
        <f aca="false">C23/B23*100</f>
        <v>95.5</v>
      </c>
      <c r="E23" s="95" t="n">
        <v>24.5</v>
      </c>
      <c r="F23" s="96" t="n">
        <v>22.1</v>
      </c>
      <c r="G23" s="94" t="n">
        <f aca="false">F23/E23*100</f>
        <v>90.2</v>
      </c>
      <c r="H23" s="96" t="n">
        <v>45.1</v>
      </c>
      <c r="I23" s="96" t="n">
        <v>44.4</v>
      </c>
      <c r="J23" s="94" t="n">
        <f aca="false">I23/H23*100</f>
        <v>98.4</v>
      </c>
      <c r="K23" s="88"/>
      <c r="L23" s="89"/>
      <c r="M23" s="89"/>
      <c r="N23" s="90"/>
      <c r="O23" s="90"/>
      <c r="P23" s="97"/>
      <c r="Q23" s="98"/>
      <c r="R23" s="90"/>
      <c r="S23" s="97"/>
      <c r="T23" s="98"/>
      <c r="U23" s="90"/>
      <c r="W23" s="88"/>
    </row>
    <row r="24" customFormat="false" ht="15.95" hidden="false" customHeight="true" outlineLevel="0" collapsed="false">
      <c r="A24" s="92" t="s">
        <v>98</v>
      </c>
      <c r="B24" s="93" t="n">
        <f aca="false">E24+H24</f>
        <v>79.7</v>
      </c>
      <c r="C24" s="93" t="n">
        <f aca="false">F24+I24</f>
        <v>80.3</v>
      </c>
      <c r="D24" s="94" t="n">
        <f aca="false">C24/B24*100</f>
        <v>100.8</v>
      </c>
      <c r="E24" s="95" t="n">
        <v>32.1</v>
      </c>
      <c r="F24" s="96" t="n">
        <v>33</v>
      </c>
      <c r="G24" s="94" t="n">
        <f aca="false">F24/E24*100</f>
        <v>102.8</v>
      </c>
      <c r="H24" s="96" t="n">
        <v>47.6</v>
      </c>
      <c r="I24" s="96" t="n">
        <v>47.3</v>
      </c>
      <c r="J24" s="94" t="n">
        <f aca="false">I24/H24*100</f>
        <v>99.4</v>
      </c>
      <c r="K24" s="88"/>
      <c r="L24" s="89"/>
      <c r="M24" s="89"/>
      <c r="N24" s="90"/>
      <c r="O24" s="90"/>
      <c r="P24" s="97"/>
      <c r="Q24" s="98"/>
      <c r="R24" s="90"/>
      <c r="S24" s="97"/>
      <c r="T24" s="98"/>
      <c r="U24" s="90"/>
      <c r="W24" s="88"/>
    </row>
    <row r="25" customFormat="false" ht="15.95" hidden="false" customHeight="true" outlineLevel="0" collapsed="false">
      <c r="A25" s="92" t="s">
        <v>99</v>
      </c>
      <c r="B25" s="93" t="n">
        <f aca="false">E25+H25</f>
        <v>136.3</v>
      </c>
      <c r="C25" s="93" t="n">
        <f aca="false">F25+I25</f>
        <v>134.6</v>
      </c>
      <c r="D25" s="94" t="n">
        <f aca="false">C25/B25*100</f>
        <v>98.8</v>
      </c>
      <c r="E25" s="95" t="n">
        <v>62.2</v>
      </c>
      <c r="F25" s="96" t="n">
        <v>63</v>
      </c>
      <c r="G25" s="94" t="n">
        <f aca="false">F25/E25*100</f>
        <v>101.3</v>
      </c>
      <c r="H25" s="96" t="n">
        <v>74.1</v>
      </c>
      <c r="I25" s="96" t="n">
        <v>71.6</v>
      </c>
      <c r="J25" s="94" t="n">
        <f aca="false">I25/H25*100</f>
        <v>96.6</v>
      </c>
      <c r="K25" s="88"/>
      <c r="L25" s="89"/>
      <c r="M25" s="89"/>
      <c r="N25" s="90"/>
      <c r="O25" s="90"/>
      <c r="P25" s="97"/>
      <c r="Q25" s="98"/>
      <c r="R25" s="90"/>
      <c r="S25" s="97"/>
      <c r="T25" s="98"/>
      <c r="U25" s="90"/>
      <c r="W25" s="88"/>
    </row>
    <row r="26" customFormat="false" ht="15.95" hidden="false" customHeight="true" outlineLevel="0" collapsed="false">
      <c r="A26" s="92" t="s">
        <v>100</v>
      </c>
      <c r="B26" s="93" t="n">
        <f aca="false">E26+H26</f>
        <v>78.3</v>
      </c>
      <c r="C26" s="93" t="n">
        <f aca="false">F26+I26</f>
        <v>78.1</v>
      </c>
      <c r="D26" s="94" t="n">
        <f aca="false">C26/B26*100</f>
        <v>99.7</v>
      </c>
      <c r="E26" s="95" t="n">
        <v>19.5</v>
      </c>
      <c r="F26" s="96" t="n">
        <v>18.7</v>
      </c>
      <c r="G26" s="94" t="n">
        <f aca="false">F26/E26*100</f>
        <v>95.9</v>
      </c>
      <c r="H26" s="96" t="n">
        <v>58.8</v>
      </c>
      <c r="I26" s="96" t="n">
        <v>59.4</v>
      </c>
      <c r="J26" s="94" t="n">
        <f aca="false">I26/H26*100</f>
        <v>101</v>
      </c>
      <c r="K26" s="88"/>
      <c r="L26" s="89"/>
      <c r="M26" s="89"/>
      <c r="N26" s="90"/>
      <c r="O26" s="90"/>
      <c r="P26" s="97"/>
      <c r="Q26" s="98"/>
      <c r="R26" s="90"/>
      <c r="S26" s="97"/>
      <c r="T26" s="98"/>
      <c r="U26" s="90"/>
      <c r="W26" s="88"/>
    </row>
    <row r="27" customFormat="false" ht="15.95" hidden="false" customHeight="true" outlineLevel="0" collapsed="false">
      <c r="A27" s="92" t="s">
        <v>101</v>
      </c>
      <c r="B27" s="93" t="n">
        <f aca="false">E27+H27</f>
        <v>101</v>
      </c>
      <c r="C27" s="93" t="n">
        <f aca="false">F27+I27</f>
        <v>96.7</v>
      </c>
      <c r="D27" s="94" t="n">
        <f aca="false">C27/B27*100</f>
        <v>95.7</v>
      </c>
      <c r="E27" s="95" t="n">
        <v>41.9</v>
      </c>
      <c r="F27" s="96" t="n">
        <v>43.2</v>
      </c>
      <c r="G27" s="94" t="n">
        <f aca="false">F27/E27*100</f>
        <v>103.1</v>
      </c>
      <c r="H27" s="96" t="n">
        <v>59.1</v>
      </c>
      <c r="I27" s="96" t="n">
        <v>53.5</v>
      </c>
      <c r="J27" s="94" t="n">
        <f aca="false">I27/H27*100</f>
        <v>90.5</v>
      </c>
      <c r="K27" s="88"/>
      <c r="L27" s="89"/>
      <c r="M27" s="89"/>
      <c r="N27" s="90"/>
      <c r="O27" s="90"/>
      <c r="P27" s="97"/>
      <c r="Q27" s="98"/>
      <c r="R27" s="90"/>
      <c r="S27" s="97"/>
      <c r="T27" s="98"/>
      <c r="U27" s="90"/>
      <c r="W27" s="88"/>
    </row>
    <row r="28" customFormat="false" ht="15.95" hidden="false" customHeight="true" outlineLevel="0" collapsed="false">
      <c r="A28" s="92" t="s">
        <v>102</v>
      </c>
      <c r="B28" s="93" t="n">
        <f aca="false">E28+H28</f>
        <v>433.9</v>
      </c>
      <c r="C28" s="93" t="n">
        <f aca="false">F28+I28</f>
        <v>429</v>
      </c>
      <c r="D28" s="94" t="n">
        <f aca="false">C28/B28*100</f>
        <v>98.9</v>
      </c>
      <c r="E28" s="95" t="n">
        <v>385.6</v>
      </c>
      <c r="F28" s="96" t="n">
        <v>381.3</v>
      </c>
      <c r="G28" s="94" t="n">
        <f aca="false">F28/E28*100</f>
        <v>98.9</v>
      </c>
      <c r="H28" s="96" t="n">
        <v>48.3</v>
      </c>
      <c r="I28" s="96" t="n">
        <v>47.7</v>
      </c>
      <c r="J28" s="94" t="n">
        <f aca="false">I28/H28*100</f>
        <v>98.8</v>
      </c>
      <c r="K28" s="88"/>
      <c r="L28" s="89"/>
      <c r="M28" s="89"/>
      <c r="N28" s="90"/>
      <c r="O28" s="90"/>
      <c r="P28" s="97"/>
      <c r="Q28" s="98"/>
      <c r="R28" s="90"/>
      <c r="S28" s="97"/>
      <c r="T28" s="98"/>
      <c r="U28" s="90"/>
      <c r="W28" s="88"/>
    </row>
    <row r="29" s="99" customFormat="true" ht="15.95" hidden="false" customHeight="true" outlineLevel="0" collapsed="false">
      <c r="A29" s="92" t="s">
        <v>103</v>
      </c>
      <c r="B29" s="93" t="n">
        <f aca="false">E29+H29</f>
        <v>66.4</v>
      </c>
      <c r="C29" s="93" t="n">
        <f aca="false">F29+I29</f>
        <v>65</v>
      </c>
      <c r="D29" s="94" t="n">
        <f aca="false">C29/B29*100</f>
        <v>97.9</v>
      </c>
      <c r="E29" s="95" t="n">
        <v>20.7</v>
      </c>
      <c r="F29" s="96" t="n">
        <v>20.8</v>
      </c>
      <c r="G29" s="94" t="n">
        <f aca="false">F29/E29*100</f>
        <v>100.5</v>
      </c>
      <c r="H29" s="96" t="n">
        <v>45.7</v>
      </c>
      <c r="I29" s="96" t="n">
        <v>44.2</v>
      </c>
      <c r="J29" s="94" t="n">
        <f aca="false">I29/H29*100</f>
        <v>96.7</v>
      </c>
      <c r="K29" s="88"/>
      <c r="L29" s="89"/>
      <c r="M29" s="89"/>
      <c r="N29" s="90"/>
      <c r="O29" s="90"/>
      <c r="P29" s="97"/>
      <c r="Q29" s="98"/>
      <c r="R29" s="90"/>
      <c r="S29" s="97"/>
      <c r="T29" s="98"/>
      <c r="U29" s="90"/>
      <c r="W29" s="88"/>
    </row>
    <row r="30" customFormat="false" ht="15.95" hidden="false" customHeight="true" outlineLevel="0" collapsed="false">
      <c r="A30" s="100" t="s">
        <v>104</v>
      </c>
      <c r="B30" s="93" t="n">
        <f aca="false">E30+H30</f>
        <v>65.5</v>
      </c>
      <c r="C30" s="93" t="n">
        <f aca="false">F30+I30</f>
        <v>57.5</v>
      </c>
      <c r="D30" s="94" t="n">
        <f aca="false">C30/B30*100</f>
        <v>87.8</v>
      </c>
      <c r="E30" s="101" t="n">
        <v>33.7</v>
      </c>
      <c r="F30" s="96" t="n">
        <v>27.4</v>
      </c>
      <c r="G30" s="94" t="n">
        <f aca="false">F30/E30*100</f>
        <v>81.3</v>
      </c>
      <c r="H30" s="96" t="n">
        <v>31.8</v>
      </c>
      <c r="I30" s="96" t="n">
        <v>30.1</v>
      </c>
      <c r="J30" s="94" t="n">
        <f aca="false">I30/H30*100</f>
        <v>94.7</v>
      </c>
      <c r="K30" s="88"/>
      <c r="L30" s="89"/>
      <c r="M30" s="89"/>
      <c r="N30" s="90"/>
      <c r="O30" s="90"/>
      <c r="P30" s="97"/>
      <c r="Q30" s="98"/>
      <c r="R30" s="90"/>
      <c r="S30" s="97"/>
      <c r="T30" s="98"/>
      <c r="U30" s="90"/>
      <c r="W30" s="88"/>
    </row>
    <row r="31" customFormat="false" ht="15" hidden="false" customHeight="true" outlineLevel="0" collapsed="false">
      <c r="A31" s="102" t="s">
        <v>105</v>
      </c>
      <c r="B31" s="102"/>
      <c r="C31" s="102"/>
      <c r="D31" s="102"/>
      <c r="E31" s="102"/>
      <c r="F31" s="102"/>
      <c r="G31" s="102"/>
      <c r="H31" s="102"/>
      <c r="I31" s="102"/>
      <c r="J31" s="102"/>
    </row>
    <row r="32" customFormat="false" ht="15.75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8" customFormat="false" ht="15.75" hidden="false" customHeight="false" outlineLevel="0" collapsed="false">
      <c r="H38" s="104"/>
      <c r="I38" s="104"/>
    </row>
  </sheetData>
  <mergeCells count="7">
    <mergeCell ref="A1:J1"/>
    <mergeCell ref="A3:J3"/>
    <mergeCell ref="A4:A5"/>
    <mergeCell ref="B4:D4"/>
    <mergeCell ref="E4:G4"/>
    <mergeCell ref="H4:J4"/>
    <mergeCell ref="A31:J31"/>
  </mergeCells>
  <conditionalFormatting sqref="J7:J30">
    <cfRule type="cellIs" priority="2" operator="greaterThanOrEqual" aboveAverage="0" equalAverage="0" bottom="0" percent="0" rank="0" text="" dxfId="1">
      <formula>150</formula>
    </cfRule>
  </conditionalFormatting>
  <conditionalFormatting sqref="R6 U6">
    <cfRule type="cellIs" priority="3" operator="greaterThanOrEqual" aboveAverage="0" equalAverage="0" bottom="0" percent="0" rank="0" text="" dxfId="2">
      <formula>150</formula>
    </cfRule>
  </conditionalFormatting>
  <conditionalFormatting sqref="P7:U30">
    <cfRule type="cellIs" priority="4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5.49"/>
    <col collapsed="false" customWidth="true" hidden="false" outlineLevel="0" max="9" min="2" style="389" width="12.82"/>
    <col collapsed="false" customWidth="false" hidden="false" outlineLevel="0" max="257" min="10" style="389" width="11.65"/>
  </cols>
  <sheetData>
    <row r="1" customFormat="false" ht="19.9" hidden="false" customHeight="true" outlineLevel="0" collapsed="false">
      <c r="A1" s="392" t="s">
        <v>380</v>
      </c>
      <c r="B1" s="392"/>
      <c r="C1" s="392"/>
      <c r="D1" s="392"/>
      <c r="E1" s="392"/>
      <c r="F1" s="392"/>
      <c r="G1" s="392"/>
      <c r="H1" s="392"/>
      <c r="I1" s="392"/>
    </row>
    <row r="2" customFormat="false" ht="20.8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40.15" hidden="false" customHeight="true" outlineLevel="0" collapsed="false">
      <c r="A3" s="393"/>
      <c r="B3" s="393" t="s">
        <v>330</v>
      </c>
      <c r="C3" s="393"/>
      <c r="D3" s="393"/>
      <c r="E3" s="393" t="s">
        <v>377</v>
      </c>
      <c r="F3" s="393"/>
      <c r="G3" s="393"/>
      <c r="H3" s="393" t="s">
        <v>367</v>
      </c>
      <c r="I3" s="393"/>
    </row>
    <row r="4" customFormat="false" ht="4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2.4</v>
      </c>
      <c r="C5" s="396" t="n">
        <f aca="false">SUM(C6:C29)</f>
        <v>1.9</v>
      </c>
      <c r="D5" s="257" t="n">
        <f aca="false">C5/B5*100</f>
        <v>79.2</v>
      </c>
      <c r="E5" s="396" t="n">
        <f aca="false">SUM(E6:E29)</f>
        <v>881.5</v>
      </c>
      <c r="F5" s="396" t="n">
        <f aca="false">SUM(F6:F29)</f>
        <v>721.2</v>
      </c>
      <c r="G5" s="257" t="n">
        <f aca="false">F5/E5*100</f>
        <v>81.8</v>
      </c>
      <c r="H5" s="397" t="n">
        <v>328</v>
      </c>
      <c r="I5" s="397" t="n">
        <v>325</v>
      </c>
      <c r="J5" s="419"/>
      <c r="K5" s="406"/>
    </row>
    <row r="6" customFormat="false" ht="15.95" hidden="false" customHeight="true" outlineLevel="0" collapsed="false">
      <c r="A6" s="399" t="s">
        <v>81</v>
      </c>
      <c r="B6" s="400" t="n">
        <v>0.2</v>
      </c>
      <c r="C6" s="400" t="n">
        <v>0.2</v>
      </c>
      <c r="D6" s="259" t="n">
        <f aca="false">C6/B6*100</f>
        <v>100</v>
      </c>
      <c r="E6" s="400" t="n">
        <v>57.8</v>
      </c>
      <c r="F6" s="400" t="n">
        <v>74.3</v>
      </c>
      <c r="G6" s="259" t="n">
        <f aca="false">F6/E6*100</f>
        <v>128.5</v>
      </c>
      <c r="H6" s="401" t="n">
        <v>282</v>
      </c>
      <c r="I6" s="401" t="n">
        <v>302</v>
      </c>
      <c r="J6" s="419"/>
      <c r="K6" s="406"/>
    </row>
    <row r="7" customFormat="false" ht="15.95" hidden="false" customHeight="true" outlineLevel="0" collapsed="false">
      <c r="A7" s="399" t="s">
        <v>82</v>
      </c>
      <c r="B7" s="400" t="n">
        <v>0.2</v>
      </c>
      <c r="C7" s="400" t="n">
        <v>0.1</v>
      </c>
      <c r="D7" s="259" t="n">
        <f aca="false">C7/B7*100</f>
        <v>50</v>
      </c>
      <c r="E7" s="400" t="n">
        <v>54.6</v>
      </c>
      <c r="F7" s="400" t="n">
        <v>39.7</v>
      </c>
      <c r="G7" s="259" t="n">
        <f aca="false">F7/E7*100</f>
        <v>72.7</v>
      </c>
      <c r="H7" s="401" t="n">
        <v>348</v>
      </c>
      <c r="I7" s="401" t="n">
        <v>313</v>
      </c>
      <c r="J7" s="419"/>
      <c r="K7" s="406"/>
    </row>
    <row r="8" customFormat="false" ht="15.95" hidden="false" customHeight="true" outlineLevel="0" collapsed="false">
      <c r="A8" s="399" t="s">
        <v>83</v>
      </c>
      <c r="B8" s="400" t="n">
        <v>0</v>
      </c>
      <c r="C8" s="400" t="n">
        <v>0</v>
      </c>
      <c r="D8" s="238" t="s">
        <v>112</v>
      </c>
      <c r="E8" s="400" t="n">
        <v>10.6</v>
      </c>
      <c r="F8" s="400" t="n">
        <v>4.4</v>
      </c>
      <c r="G8" s="259" t="n">
        <f aca="false">F8/E8*100</f>
        <v>41.5</v>
      </c>
      <c r="H8" s="401" t="n">
        <v>259</v>
      </c>
      <c r="I8" s="401" t="n">
        <v>314</v>
      </c>
      <c r="J8" s="419"/>
      <c r="K8" s="406"/>
    </row>
    <row r="9" customFormat="false" ht="15.95" hidden="false" customHeight="true" outlineLevel="0" collapsed="false">
      <c r="A9" s="399" t="s">
        <v>84</v>
      </c>
      <c r="B9" s="400" t="n">
        <v>0</v>
      </c>
      <c r="C9" s="400" t="n">
        <v>0</v>
      </c>
      <c r="D9" s="238" t="s">
        <v>112</v>
      </c>
      <c r="E9" s="400" t="n">
        <v>14.2</v>
      </c>
      <c r="F9" s="400" t="n">
        <v>3.7</v>
      </c>
      <c r="G9" s="259" t="n">
        <f aca="false">F9/E9*100</f>
        <v>26.1</v>
      </c>
      <c r="H9" s="401" t="n">
        <v>406</v>
      </c>
      <c r="I9" s="401" t="n">
        <v>247</v>
      </c>
      <c r="J9" s="419"/>
      <c r="K9" s="406"/>
    </row>
    <row r="10" customFormat="false" ht="15.95" hidden="false" customHeight="true" outlineLevel="0" collapsed="false">
      <c r="A10" s="399" t="s">
        <v>85</v>
      </c>
      <c r="B10" s="400" t="n">
        <v>0.2</v>
      </c>
      <c r="C10" s="400" t="n">
        <v>0.1</v>
      </c>
      <c r="D10" s="259" t="n">
        <f aca="false">C10/B10*100</f>
        <v>50</v>
      </c>
      <c r="E10" s="400" t="n">
        <v>59.1</v>
      </c>
      <c r="F10" s="400" t="n">
        <v>45</v>
      </c>
      <c r="G10" s="259" t="n">
        <f aca="false">F10/E10*100</f>
        <v>76.1</v>
      </c>
      <c r="H10" s="401" t="n">
        <v>291</v>
      </c>
      <c r="I10" s="401" t="n">
        <v>315</v>
      </c>
      <c r="J10" s="419"/>
      <c r="K10" s="406"/>
    </row>
    <row r="11" customFormat="false" ht="15.95" hidden="false" customHeight="true" outlineLevel="0" collapsed="false">
      <c r="A11" s="399" t="s">
        <v>86</v>
      </c>
      <c r="B11" s="400" t="n">
        <v>0</v>
      </c>
      <c r="C11" s="400" t="n">
        <v>0</v>
      </c>
      <c r="D11" s="238" t="s">
        <v>112</v>
      </c>
      <c r="E11" s="400" t="n">
        <v>6</v>
      </c>
      <c r="F11" s="400" t="n">
        <v>9.2</v>
      </c>
      <c r="G11" s="259" t="n">
        <f aca="false">F11/E11*100</f>
        <v>153.3</v>
      </c>
      <c r="H11" s="401" t="n">
        <v>231</v>
      </c>
      <c r="I11" s="401" t="n">
        <v>236</v>
      </c>
      <c r="J11" s="419"/>
      <c r="K11" s="406"/>
    </row>
    <row r="12" customFormat="false" ht="15.95" hidden="false" customHeight="true" outlineLevel="0" collapsed="false">
      <c r="A12" s="399" t="s">
        <v>87</v>
      </c>
      <c r="B12" s="400" t="n">
        <v>0.1</v>
      </c>
      <c r="C12" s="400" t="n">
        <v>0.1</v>
      </c>
      <c r="D12" s="259" t="n">
        <f aca="false">C12/B12*100</f>
        <v>100</v>
      </c>
      <c r="E12" s="400" t="n">
        <v>34.7</v>
      </c>
      <c r="F12" s="400" t="n">
        <v>18.7</v>
      </c>
      <c r="G12" s="259" t="n">
        <f aca="false">F12/E12*100</f>
        <v>53.9</v>
      </c>
      <c r="H12" s="401" t="n">
        <v>365</v>
      </c>
      <c r="I12" s="401" t="n">
        <v>317</v>
      </c>
      <c r="J12" s="419"/>
      <c r="K12" s="406"/>
    </row>
    <row r="13" customFormat="false" ht="15.95" hidden="false" customHeight="true" outlineLevel="0" collapsed="false">
      <c r="A13" s="399" t="s">
        <v>88</v>
      </c>
      <c r="B13" s="400" t="n">
        <v>0</v>
      </c>
      <c r="C13" s="400" t="n">
        <v>0</v>
      </c>
      <c r="D13" s="238" t="s">
        <v>112</v>
      </c>
      <c r="E13" s="400" t="n">
        <v>13.8</v>
      </c>
      <c r="F13" s="400" t="n">
        <v>4</v>
      </c>
      <c r="G13" s="259" t="n">
        <f aca="false">F13/E13*100</f>
        <v>29</v>
      </c>
      <c r="H13" s="401" t="n">
        <v>294</v>
      </c>
      <c r="I13" s="401" t="n">
        <v>267</v>
      </c>
      <c r="J13" s="419"/>
      <c r="K13" s="406"/>
    </row>
    <row r="14" customFormat="false" ht="15.95" hidden="false" customHeight="true" outlineLevel="0" collapsed="false">
      <c r="A14" s="399" t="s">
        <v>89</v>
      </c>
      <c r="B14" s="400" t="n">
        <v>0.1</v>
      </c>
      <c r="C14" s="400" t="n">
        <v>0.1</v>
      </c>
      <c r="D14" s="259" t="n">
        <f aca="false">C14/B14*100</f>
        <v>100</v>
      </c>
      <c r="E14" s="400" t="n">
        <v>46.6</v>
      </c>
      <c r="F14" s="400" t="n">
        <v>35.6</v>
      </c>
      <c r="G14" s="259" t="n">
        <f aca="false">F14/E14*100</f>
        <v>76.4</v>
      </c>
      <c r="H14" s="401" t="n">
        <v>335</v>
      </c>
      <c r="I14" s="401" t="n">
        <v>312</v>
      </c>
      <c r="J14" s="419"/>
      <c r="K14" s="406"/>
    </row>
    <row r="15" customFormat="false" ht="15.95" hidden="false" customHeight="true" outlineLevel="0" collapsed="false">
      <c r="A15" s="399" t="s">
        <v>90</v>
      </c>
      <c r="B15" s="400" t="n">
        <v>0.1</v>
      </c>
      <c r="C15" s="400" t="n">
        <v>0.1</v>
      </c>
      <c r="D15" s="259" t="n">
        <f aca="false">C15/B15*100</f>
        <v>100</v>
      </c>
      <c r="E15" s="400" t="n">
        <v>22.3</v>
      </c>
      <c r="F15" s="400" t="n">
        <v>18.8</v>
      </c>
      <c r="G15" s="259" t="n">
        <f aca="false">F15/E15*100</f>
        <v>84.3</v>
      </c>
      <c r="H15" s="401" t="n">
        <v>372</v>
      </c>
      <c r="I15" s="401" t="n">
        <v>303</v>
      </c>
      <c r="J15" s="419"/>
      <c r="K15" s="406"/>
    </row>
    <row r="16" customFormat="false" ht="15.95" hidden="false" customHeight="true" outlineLevel="0" collapsed="false">
      <c r="A16" s="399" t="s">
        <v>91</v>
      </c>
      <c r="B16" s="400" t="n">
        <v>0.1</v>
      </c>
      <c r="C16" s="400" t="n">
        <v>0.1</v>
      </c>
      <c r="D16" s="259" t="n">
        <f aca="false">C16/B16*100</f>
        <v>100</v>
      </c>
      <c r="E16" s="400" t="n">
        <v>21.6</v>
      </c>
      <c r="F16" s="400" t="n">
        <v>26.4</v>
      </c>
      <c r="G16" s="259" t="n">
        <f aca="false">F16/E16*100</f>
        <v>122.2</v>
      </c>
      <c r="H16" s="401" t="n">
        <v>366</v>
      </c>
      <c r="I16" s="401" t="n">
        <v>367</v>
      </c>
      <c r="J16" s="419"/>
      <c r="K16" s="406"/>
    </row>
    <row r="17" customFormat="false" ht="15.95" hidden="false" customHeight="true" outlineLevel="0" collapsed="false">
      <c r="A17" s="399" t="s">
        <v>92</v>
      </c>
      <c r="B17" s="400" t="n">
        <v>0</v>
      </c>
      <c r="C17" s="400" t="n">
        <v>0</v>
      </c>
      <c r="D17" s="238" t="s">
        <v>112</v>
      </c>
      <c r="E17" s="400" t="n">
        <v>6.5</v>
      </c>
      <c r="F17" s="400" t="n">
        <v>6.8</v>
      </c>
      <c r="G17" s="259" t="n">
        <f aca="false">F17/E17*100</f>
        <v>104.6</v>
      </c>
      <c r="H17" s="401" t="n">
        <v>295</v>
      </c>
      <c r="I17" s="401" t="n">
        <v>340</v>
      </c>
      <c r="J17" s="419"/>
      <c r="K17" s="406"/>
    </row>
    <row r="18" customFormat="false" ht="15.95" hidden="false" customHeight="true" outlineLevel="0" collapsed="false">
      <c r="A18" s="399" t="s">
        <v>93</v>
      </c>
      <c r="B18" s="400" t="n">
        <v>0</v>
      </c>
      <c r="C18" s="400" t="n">
        <v>0</v>
      </c>
      <c r="D18" s="238" t="s">
        <v>112</v>
      </c>
      <c r="E18" s="400" t="n">
        <v>4</v>
      </c>
      <c r="F18" s="400" t="n">
        <v>10.4</v>
      </c>
      <c r="G18" s="259" t="n">
        <f aca="false">F18/E18*100</f>
        <v>260</v>
      </c>
      <c r="H18" s="401" t="n">
        <v>308</v>
      </c>
      <c r="I18" s="401" t="n">
        <v>335</v>
      </c>
      <c r="J18" s="419"/>
      <c r="K18" s="406"/>
    </row>
    <row r="19" customFormat="false" ht="15.95" hidden="false" customHeight="true" outlineLevel="0" collapsed="false">
      <c r="A19" s="399" t="s">
        <v>94</v>
      </c>
      <c r="B19" s="400" t="n">
        <v>0.1</v>
      </c>
      <c r="C19" s="400" t="n">
        <v>0.1</v>
      </c>
      <c r="D19" s="259" t="n">
        <f aca="false">C19/B19*100</f>
        <v>100</v>
      </c>
      <c r="E19" s="400" t="n">
        <v>45.3</v>
      </c>
      <c r="F19" s="400" t="n">
        <v>29.3</v>
      </c>
      <c r="G19" s="259" t="n">
        <f aca="false">F19/E19*100</f>
        <v>64.7</v>
      </c>
      <c r="H19" s="401" t="n">
        <v>312</v>
      </c>
      <c r="I19" s="401" t="n">
        <v>266</v>
      </c>
      <c r="J19" s="419"/>
      <c r="K19" s="406"/>
    </row>
    <row r="20" customFormat="false" ht="15.95" hidden="false" customHeight="true" outlineLevel="0" collapsed="false">
      <c r="A20" s="399" t="s">
        <v>95</v>
      </c>
      <c r="B20" s="400" t="n">
        <v>0.3</v>
      </c>
      <c r="C20" s="400" t="n">
        <v>0.2</v>
      </c>
      <c r="D20" s="259" t="n">
        <f aca="false">C20/B20*100</f>
        <v>66.7</v>
      </c>
      <c r="E20" s="400" t="n">
        <v>111.5</v>
      </c>
      <c r="F20" s="400" t="n">
        <v>80.2</v>
      </c>
      <c r="G20" s="259" t="n">
        <f aca="false">F20/E20*100</f>
        <v>71.9</v>
      </c>
      <c r="H20" s="401" t="n">
        <v>360</v>
      </c>
      <c r="I20" s="401" t="n">
        <v>350</v>
      </c>
      <c r="J20" s="419"/>
      <c r="K20" s="406"/>
    </row>
    <row r="21" customFormat="false" ht="15.95" hidden="false" customHeight="true" outlineLevel="0" collapsed="false">
      <c r="A21" s="399" t="s">
        <v>96</v>
      </c>
      <c r="B21" s="400" t="n">
        <v>0.1</v>
      </c>
      <c r="C21" s="400" t="n">
        <v>0</v>
      </c>
      <c r="D21" s="238" t="s">
        <v>112</v>
      </c>
      <c r="E21" s="400" t="n">
        <v>36.3</v>
      </c>
      <c r="F21" s="400" t="n">
        <v>13.9</v>
      </c>
      <c r="G21" s="259" t="n">
        <f aca="false">F21/E21*100</f>
        <v>38.3</v>
      </c>
      <c r="H21" s="401" t="n">
        <v>330</v>
      </c>
      <c r="I21" s="401" t="n">
        <v>290</v>
      </c>
      <c r="J21" s="419"/>
      <c r="K21" s="406"/>
    </row>
    <row r="22" customFormat="false" ht="15.95" hidden="false" customHeight="true" outlineLevel="0" collapsed="false">
      <c r="A22" s="399" t="s">
        <v>97</v>
      </c>
      <c r="B22" s="400" t="n">
        <v>0.1</v>
      </c>
      <c r="C22" s="400" t="n">
        <v>0.1</v>
      </c>
      <c r="D22" s="259" t="n">
        <f aca="false">C22/B22*100</f>
        <v>100</v>
      </c>
      <c r="E22" s="400" t="n">
        <v>49.1</v>
      </c>
      <c r="F22" s="400" t="n">
        <v>40.6</v>
      </c>
      <c r="G22" s="259" t="n">
        <f aca="false">F22/E22*100</f>
        <v>82.7</v>
      </c>
      <c r="H22" s="401" t="n">
        <v>384</v>
      </c>
      <c r="I22" s="401" t="n">
        <v>372</v>
      </c>
      <c r="J22" s="419"/>
      <c r="K22" s="406"/>
    </row>
    <row r="23" customFormat="false" ht="15.95" hidden="false" customHeight="true" outlineLevel="0" collapsed="false">
      <c r="A23" s="399" t="s">
        <v>98</v>
      </c>
      <c r="B23" s="400" t="n">
        <v>0</v>
      </c>
      <c r="C23" s="400" t="n">
        <v>0</v>
      </c>
      <c r="D23" s="238" t="s">
        <v>112</v>
      </c>
      <c r="E23" s="400" t="n">
        <v>8.4</v>
      </c>
      <c r="F23" s="400" t="n">
        <v>8</v>
      </c>
      <c r="G23" s="259" t="n">
        <f aca="false">F23/E23*100</f>
        <v>95.2</v>
      </c>
      <c r="H23" s="401" t="n">
        <v>233</v>
      </c>
      <c r="I23" s="401" t="n">
        <v>276</v>
      </c>
      <c r="J23" s="419"/>
      <c r="K23" s="406"/>
    </row>
    <row r="24" customFormat="false" ht="15.95" hidden="false" customHeight="true" outlineLevel="0" collapsed="false">
      <c r="A24" s="399" t="s">
        <v>99</v>
      </c>
      <c r="B24" s="400" t="n">
        <v>0.1</v>
      </c>
      <c r="C24" s="400" t="n">
        <v>0.2</v>
      </c>
      <c r="D24" s="259" t="n">
        <f aca="false">C24/B24*100</f>
        <v>200</v>
      </c>
      <c r="E24" s="400" t="n">
        <v>37.9</v>
      </c>
      <c r="F24" s="400" t="n">
        <v>61.8</v>
      </c>
      <c r="G24" s="259" t="n">
        <f aca="false">F24/E24*100</f>
        <v>163.1</v>
      </c>
      <c r="H24" s="401" t="n">
        <v>379</v>
      </c>
      <c r="I24" s="401" t="n">
        <v>409</v>
      </c>
      <c r="J24" s="419"/>
      <c r="K24" s="406"/>
    </row>
    <row r="25" customFormat="false" ht="15.95" hidden="false" customHeight="true" outlineLevel="0" collapsed="false">
      <c r="A25" s="399" t="s">
        <v>100</v>
      </c>
      <c r="B25" s="400" t="n">
        <v>0</v>
      </c>
      <c r="C25" s="400" t="n">
        <v>0</v>
      </c>
      <c r="D25" s="238" t="s">
        <v>112</v>
      </c>
      <c r="E25" s="400" t="n">
        <v>6.2</v>
      </c>
      <c r="F25" s="400" t="n">
        <v>8.9</v>
      </c>
      <c r="G25" s="259" t="n">
        <f aca="false">F25/E25*100</f>
        <v>143.5</v>
      </c>
      <c r="H25" s="401" t="n">
        <v>326</v>
      </c>
      <c r="I25" s="401" t="n">
        <v>287</v>
      </c>
      <c r="J25" s="419"/>
      <c r="K25" s="406"/>
    </row>
    <row r="26" customFormat="false" ht="15.95" hidden="false" customHeight="true" outlineLevel="0" collapsed="false">
      <c r="A26" s="399" t="s">
        <v>101</v>
      </c>
      <c r="B26" s="400" t="n">
        <v>0.4</v>
      </c>
      <c r="C26" s="400" t="n">
        <v>0.2</v>
      </c>
      <c r="D26" s="259" t="n">
        <f aca="false">C26/B26*100</f>
        <v>50</v>
      </c>
      <c r="E26" s="400" t="n">
        <v>114.9</v>
      </c>
      <c r="F26" s="400" t="n">
        <v>74.8</v>
      </c>
      <c r="G26" s="259" t="n">
        <f aca="false">F26/E26*100</f>
        <v>65.1</v>
      </c>
      <c r="H26" s="401" t="n">
        <v>300</v>
      </c>
      <c r="I26" s="401" t="n">
        <v>302</v>
      </c>
      <c r="J26" s="419"/>
      <c r="K26" s="406"/>
    </row>
    <row r="27" customFormat="false" ht="15.95" hidden="false" customHeight="true" outlineLevel="0" collapsed="false">
      <c r="A27" s="399" t="s">
        <v>102</v>
      </c>
      <c r="B27" s="400" t="n">
        <v>0.1</v>
      </c>
      <c r="C27" s="400" t="n">
        <v>0.1</v>
      </c>
      <c r="D27" s="259" t="n">
        <f aca="false">C27/B27*100</f>
        <v>100</v>
      </c>
      <c r="E27" s="400" t="n">
        <v>50.6</v>
      </c>
      <c r="F27" s="400" t="n">
        <v>34.1</v>
      </c>
      <c r="G27" s="259" t="n">
        <f aca="false">F27/E27*100</f>
        <v>67.4</v>
      </c>
      <c r="H27" s="401" t="n">
        <v>361</v>
      </c>
      <c r="I27" s="401" t="n">
        <v>371</v>
      </c>
      <c r="J27" s="419"/>
      <c r="K27" s="406"/>
    </row>
    <row r="28" customFormat="false" ht="15.95" hidden="false" customHeight="true" outlineLevel="0" collapsed="false">
      <c r="A28" s="399" t="s">
        <v>103</v>
      </c>
      <c r="B28" s="400" t="n">
        <v>0</v>
      </c>
      <c r="C28" s="400" t="n">
        <v>0</v>
      </c>
      <c r="D28" s="238" t="s">
        <v>112</v>
      </c>
      <c r="E28" s="400" t="n">
        <v>13.6</v>
      </c>
      <c r="F28" s="400" t="n">
        <v>13.3</v>
      </c>
      <c r="G28" s="259" t="n">
        <f aca="false">F28/E28*100</f>
        <v>97.8</v>
      </c>
      <c r="H28" s="401" t="n">
        <v>324</v>
      </c>
      <c r="I28" s="401" t="n">
        <v>333</v>
      </c>
      <c r="J28" s="419"/>
      <c r="K28" s="406"/>
    </row>
    <row r="29" customFormat="false" ht="15.95" hidden="false" customHeight="true" outlineLevel="0" collapsed="false">
      <c r="A29" s="399" t="s">
        <v>104</v>
      </c>
      <c r="B29" s="400" t="n">
        <v>0.2</v>
      </c>
      <c r="C29" s="400" t="n">
        <v>0.2</v>
      </c>
      <c r="D29" s="259" t="n">
        <f aca="false">C29/B29*100</f>
        <v>100</v>
      </c>
      <c r="E29" s="400" t="n">
        <v>55.9</v>
      </c>
      <c r="F29" s="400" t="n">
        <v>59.3</v>
      </c>
      <c r="G29" s="259" t="n">
        <f aca="false">F29/E29*100</f>
        <v>106.1</v>
      </c>
      <c r="H29" s="401" t="n">
        <v>321</v>
      </c>
      <c r="I29" s="401" t="n">
        <v>339</v>
      </c>
      <c r="J29" s="419"/>
      <c r="K29" s="406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3.65"/>
    <col collapsed="false" customWidth="true" hidden="false" outlineLevel="0" max="9" min="2" style="389" width="12.82"/>
    <col collapsed="false" customWidth="false" hidden="false" outlineLevel="0" max="257" min="10" style="389" width="11.65"/>
  </cols>
  <sheetData>
    <row r="1" customFormat="false" ht="19.9" hidden="false" customHeight="true" outlineLevel="0" collapsed="false">
      <c r="A1" s="392" t="s">
        <v>381</v>
      </c>
      <c r="B1" s="392"/>
      <c r="C1" s="392"/>
      <c r="D1" s="392"/>
      <c r="E1" s="392"/>
      <c r="F1" s="392"/>
      <c r="G1" s="392"/>
      <c r="H1" s="392"/>
      <c r="I1" s="392"/>
    </row>
    <row r="2" customFormat="false" ht="21.6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</row>
    <row r="3" customFormat="false" ht="36.75" hidden="false" customHeight="true" outlineLevel="0" collapsed="false">
      <c r="A3" s="393"/>
      <c r="B3" s="393" t="s">
        <v>330</v>
      </c>
      <c r="C3" s="393"/>
      <c r="D3" s="393"/>
      <c r="E3" s="393" t="s">
        <v>377</v>
      </c>
      <c r="F3" s="393"/>
      <c r="G3" s="393"/>
      <c r="H3" s="393" t="s">
        <v>367</v>
      </c>
      <c r="I3" s="393"/>
    </row>
    <row r="4" customFormat="false" ht="51.75" hidden="false" customHeight="true" outlineLevel="0" collapsed="false">
      <c r="A4" s="393"/>
      <c r="B4" s="348" t="n">
        <v>2014</v>
      </c>
      <c r="C4" s="348" t="n">
        <v>2015</v>
      </c>
      <c r="D4" s="347" t="s">
        <v>368</v>
      </c>
      <c r="E4" s="348" t="n">
        <v>2014</v>
      </c>
      <c r="F4" s="348" t="n">
        <v>2015</v>
      </c>
      <c r="G4" s="347" t="s">
        <v>368</v>
      </c>
      <c r="H4" s="394" t="n">
        <v>2014</v>
      </c>
      <c r="I4" s="394" t="n">
        <v>2015</v>
      </c>
    </row>
    <row r="5" customFormat="false" ht="15.95" hidden="false" customHeight="true" outlineLevel="0" collapsed="false">
      <c r="A5" s="395" t="s">
        <v>80</v>
      </c>
      <c r="B5" s="396" t="n">
        <f aca="false">SUM(B6:B29)</f>
        <v>46087.7</v>
      </c>
      <c r="C5" s="396" t="n">
        <f aca="false">SUM(C6:C29)</f>
        <v>42811.4</v>
      </c>
      <c r="D5" s="257" t="n">
        <f aca="false">C5/B5*100</f>
        <v>92.9</v>
      </c>
      <c r="E5" s="396" t="n">
        <f aca="false">SUM(E6:E29)</f>
        <v>29642.2</v>
      </c>
      <c r="F5" s="396" t="n">
        <f aca="false">SUM(F6:F29)</f>
        <v>31386.8</v>
      </c>
      <c r="G5" s="257" t="n">
        <f aca="false">F5/E5*100</f>
        <v>105.9</v>
      </c>
      <c r="H5" s="420" t="n">
        <v>0.64</v>
      </c>
      <c r="I5" s="420" t="n">
        <v>0.74</v>
      </c>
      <c r="J5" s="419"/>
      <c r="K5" s="406"/>
    </row>
    <row r="6" customFormat="false" ht="15.95" hidden="false" customHeight="true" outlineLevel="0" collapsed="false">
      <c r="A6" s="399" t="s">
        <v>81</v>
      </c>
      <c r="B6" s="107" t="n">
        <v>3155.4</v>
      </c>
      <c r="C6" s="107" t="n">
        <v>2685.4</v>
      </c>
      <c r="D6" s="259" t="n">
        <f aca="false">C6/B6*100</f>
        <v>85.1</v>
      </c>
      <c r="E6" s="410" t="n">
        <v>2957.7</v>
      </c>
      <c r="F6" s="410" t="n">
        <v>2104.8</v>
      </c>
      <c r="G6" s="259" t="n">
        <f aca="false">F6/E6*100</f>
        <v>71.2</v>
      </c>
      <c r="H6" s="421" t="n">
        <v>0.94</v>
      </c>
      <c r="I6" s="421" t="n">
        <v>0.78</v>
      </c>
      <c r="J6" s="419"/>
      <c r="K6" s="406"/>
    </row>
    <row r="7" customFormat="false" ht="15.95" hidden="false" customHeight="true" outlineLevel="0" collapsed="false">
      <c r="A7" s="399" t="s">
        <v>82</v>
      </c>
      <c r="B7" s="107" t="n">
        <v>1054.5</v>
      </c>
      <c r="C7" s="107" t="n">
        <v>719.7</v>
      </c>
      <c r="D7" s="259" t="n">
        <f aca="false">C7/B7*100</f>
        <v>68.3</v>
      </c>
      <c r="E7" s="410" t="n">
        <v>186.1</v>
      </c>
      <c r="F7" s="410" t="n">
        <v>222.6</v>
      </c>
      <c r="G7" s="259" t="n">
        <f aca="false">F7/E7*100</f>
        <v>119.6</v>
      </c>
      <c r="H7" s="421" t="n">
        <v>0.18</v>
      </c>
      <c r="I7" s="421" t="n">
        <v>0.31</v>
      </c>
      <c r="J7" s="419"/>
      <c r="K7" s="406"/>
    </row>
    <row r="8" customFormat="false" ht="15.95" hidden="false" customHeight="true" outlineLevel="0" collapsed="false">
      <c r="A8" s="399" t="s">
        <v>83</v>
      </c>
      <c r="B8" s="107" t="n">
        <v>2195.6</v>
      </c>
      <c r="C8" s="107" t="n">
        <v>3393.2</v>
      </c>
      <c r="D8" s="259" t="n">
        <f aca="false">C8/B8*100</f>
        <v>154.5</v>
      </c>
      <c r="E8" s="410" t="n">
        <v>1293</v>
      </c>
      <c r="F8" s="410" t="n">
        <v>2093.2</v>
      </c>
      <c r="G8" s="259" t="n">
        <f aca="false">F8/E8*100</f>
        <v>161.9</v>
      </c>
      <c r="H8" s="421" t="n">
        <v>0.59</v>
      </c>
      <c r="I8" s="421" t="n">
        <v>0.62</v>
      </c>
      <c r="J8" s="419"/>
      <c r="K8" s="406"/>
    </row>
    <row r="9" customFormat="false" ht="15.95" hidden="false" customHeight="true" outlineLevel="0" collapsed="false">
      <c r="A9" s="399" t="s">
        <v>84</v>
      </c>
      <c r="B9" s="107" t="n">
        <v>1821.8</v>
      </c>
      <c r="C9" s="107" t="n">
        <v>327.9</v>
      </c>
      <c r="D9" s="259" t="n">
        <f aca="false">C9/B9*100</f>
        <v>18</v>
      </c>
      <c r="E9" s="410" t="n">
        <v>2479.1</v>
      </c>
      <c r="F9" s="410" t="n">
        <v>121.7</v>
      </c>
      <c r="G9" s="259" t="n">
        <f aca="false">F9/E9*100</f>
        <v>4.9</v>
      </c>
      <c r="H9" s="421" t="n">
        <v>1.36</v>
      </c>
      <c r="I9" s="421" t="n">
        <v>0.37</v>
      </c>
      <c r="J9" s="419"/>
      <c r="K9" s="406"/>
    </row>
    <row r="10" customFormat="false" ht="15.95" hidden="false" customHeight="true" outlineLevel="0" collapsed="false">
      <c r="A10" s="399" t="s">
        <v>85</v>
      </c>
      <c r="B10" s="107" t="n">
        <v>37.9</v>
      </c>
      <c r="C10" s="107" t="n">
        <v>59.3</v>
      </c>
      <c r="D10" s="259" t="n">
        <f aca="false">C10/B10*100</f>
        <v>156.5</v>
      </c>
      <c r="E10" s="410" t="n">
        <v>48.7</v>
      </c>
      <c r="F10" s="410" t="n">
        <v>113.5</v>
      </c>
      <c r="G10" s="259" t="n">
        <f aca="false">F10/E10*100</f>
        <v>233.1</v>
      </c>
      <c r="H10" s="421" t="n">
        <v>1.28</v>
      </c>
      <c r="I10" s="421" t="n">
        <v>1.91</v>
      </c>
      <c r="J10" s="419"/>
      <c r="K10" s="406"/>
    </row>
    <row r="11" customFormat="false" ht="15.95" hidden="false" customHeight="true" outlineLevel="0" collapsed="false">
      <c r="A11" s="399" t="s">
        <v>86</v>
      </c>
      <c r="B11" s="107" t="n">
        <v>192.7</v>
      </c>
      <c r="C11" s="107" t="n">
        <v>509.2</v>
      </c>
      <c r="D11" s="259" t="n">
        <f aca="false">C11/B11*100</f>
        <v>264.2</v>
      </c>
      <c r="E11" s="410" t="n">
        <v>12.9</v>
      </c>
      <c r="F11" s="410" t="n">
        <v>188.7</v>
      </c>
      <c r="G11" s="259" t="n">
        <f aca="false">F11/E11*100</f>
        <v>1462.8</v>
      </c>
      <c r="H11" s="421" t="n">
        <v>0.07</v>
      </c>
      <c r="I11" s="421" t="n">
        <v>0.37</v>
      </c>
      <c r="J11" s="419"/>
      <c r="K11" s="406"/>
    </row>
    <row r="12" customFormat="false" ht="15.95" hidden="false" customHeight="true" outlineLevel="0" collapsed="false">
      <c r="A12" s="399" t="s">
        <v>87</v>
      </c>
      <c r="B12" s="107" t="n">
        <v>2619.4</v>
      </c>
      <c r="C12" s="107" t="n">
        <v>2174.7</v>
      </c>
      <c r="D12" s="259" t="n">
        <f aca="false">C12/B12*100</f>
        <v>83</v>
      </c>
      <c r="E12" s="410" t="n">
        <v>1951.6</v>
      </c>
      <c r="F12" s="410" t="n">
        <v>2014.9</v>
      </c>
      <c r="G12" s="259" t="n">
        <f aca="false">F12/E12*100</f>
        <v>103.2</v>
      </c>
      <c r="H12" s="421" t="n">
        <v>0.75</v>
      </c>
      <c r="I12" s="421" t="n">
        <v>0.93</v>
      </c>
      <c r="J12" s="419"/>
      <c r="K12" s="406"/>
    </row>
    <row r="13" customFormat="false" ht="15.95" hidden="false" customHeight="true" outlineLevel="0" collapsed="false">
      <c r="A13" s="399" t="s">
        <v>88</v>
      </c>
      <c r="B13" s="107" t="n">
        <v>1828.4</v>
      </c>
      <c r="C13" s="107" t="n">
        <v>731.6</v>
      </c>
      <c r="D13" s="259" t="n">
        <f aca="false">C13/B13*100</f>
        <v>40</v>
      </c>
      <c r="E13" s="410" t="n">
        <v>2311.2</v>
      </c>
      <c r="F13" s="410" t="n">
        <v>811.6</v>
      </c>
      <c r="G13" s="259" t="n">
        <f aca="false">F13/E13*100</f>
        <v>35.1</v>
      </c>
      <c r="H13" s="421" t="n">
        <v>1.26</v>
      </c>
      <c r="I13" s="421" t="n">
        <v>1.11</v>
      </c>
      <c r="J13" s="419"/>
      <c r="K13" s="406"/>
    </row>
    <row r="14" customFormat="false" ht="15.95" hidden="false" customHeight="true" outlineLevel="0" collapsed="false">
      <c r="A14" s="399" t="s">
        <v>89</v>
      </c>
      <c r="B14" s="107" t="n">
        <v>9196.5</v>
      </c>
      <c r="C14" s="107" t="n">
        <v>6970.7</v>
      </c>
      <c r="D14" s="259" t="n">
        <f aca="false">C14/B14*100</f>
        <v>75.8</v>
      </c>
      <c r="E14" s="410" t="n">
        <v>6510.4</v>
      </c>
      <c r="F14" s="410" t="n">
        <v>6029.8</v>
      </c>
      <c r="G14" s="259" t="n">
        <f aca="false">F14/E14*100</f>
        <v>92.6</v>
      </c>
      <c r="H14" s="421" t="n">
        <v>0.71</v>
      </c>
      <c r="I14" s="421" t="n">
        <v>0.87</v>
      </c>
      <c r="J14" s="419"/>
      <c r="K14" s="406"/>
    </row>
    <row r="15" customFormat="false" ht="15.95" hidden="false" customHeight="true" outlineLevel="0" collapsed="false">
      <c r="A15" s="399" t="s">
        <v>90</v>
      </c>
      <c r="B15" s="107" t="n">
        <v>429.8</v>
      </c>
      <c r="C15" s="107" t="n">
        <v>344.1</v>
      </c>
      <c r="D15" s="259" t="n">
        <f aca="false">C15/B15*100</f>
        <v>80.1</v>
      </c>
      <c r="E15" s="410" t="n">
        <v>88.2</v>
      </c>
      <c r="F15" s="410" t="n">
        <v>98.4</v>
      </c>
      <c r="G15" s="259" t="n">
        <f aca="false">F15/E15*100</f>
        <v>111.6</v>
      </c>
      <c r="H15" s="421" t="n">
        <v>0.21</v>
      </c>
      <c r="I15" s="421" t="n">
        <v>0.29</v>
      </c>
      <c r="J15" s="419"/>
      <c r="K15" s="406"/>
    </row>
    <row r="16" customFormat="false" ht="15.95" hidden="false" customHeight="true" outlineLevel="0" collapsed="false">
      <c r="A16" s="399" t="s">
        <v>91</v>
      </c>
      <c r="B16" s="107" t="n">
        <v>332.3</v>
      </c>
      <c r="C16" s="107" t="n">
        <v>36.7</v>
      </c>
      <c r="D16" s="259" t="n">
        <f aca="false">C16/B16*100</f>
        <v>11</v>
      </c>
      <c r="E16" s="410" t="n">
        <v>63.1</v>
      </c>
      <c r="F16" s="422" t="n">
        <v>44.8</v>
      </c>
      <c r="G16" s="259" t="n">
        <f aca="false">F16/E16*100</f>
        <v>71</v>
      </c>
      <c r="H16" s="421" t="n">
        <v>0.19</v>
      </c>
      <c r="I16" s="421" t="n">
        <v>1.22</v>
      </c>
      <c r="J16" s="419"/>
      <c r="K16" s="406"/>
    </row>
    <row r="17" customFormat="false" ht="15.95" hidden="false" customHeight="true" outlineLevel="0" collapsed="false">
      <c r="A17" s="399" t="s">
        <v>92</v>
      </c>
      <c r="B17" s="107" t="n">
        <v>2233.8</v>
      </c>
      <c r="C17" s="107" t="n">
        <v>1738</v>
      </c>
      <c r="D17" s="259" t="n">
        <f aca="false">C17/B17*100</f>
        <v>77.8</v>
      </c>
      <c r="E17" s="410" t="n">
        <v>2884</v>
      </c>
      <c r="F17" s="410" t="n">
        <v>1616.3</v>
      </c>
      <c r="G17" s="259" t="n">
        <f aca="false">F17/E17*100</f>
        <v>56</v>
      </c>
      <c r="H17" s="421" t="n">
        <v>1.29</v>
      </c>
      <c r="I17" s="421" t="n">
        <v>0.93</v>
      </c>
      <c r="J17" s="419"/>
      <c r="K17" s="406"/>
    </row>
    <row r="18" customFormat="false" ht="15.95" hidden="false" customHeight="true" outlineLevel="0" collapsed="false">
      <c r="A18" s="399" t="s">
        <v>93</v>
      </c>
      <c r="B18" s="107" t="n">
        <v>4628.2</v>
      </c>
      <c r="C18" s="107" t="n">
        <v>3530.3</v>
      </c>
      <c r="D18" s="259" t="n">
        <f aca="false">C18/B18*100</f>
        <v>76.3</v>
      </c>
      <c r="E18" s="410" t="n">
        <v>570</v>
      </c>
      <c r="F18" s="410" t="n">
        <v>502.9</v>
      </c>
      <c r="G18" s="259" t="n">
        <f aca="false">F18/E18*100</f>
        <v>88.2</v>
      </c>
      <c r="H18" s="421" t="n">
        <v>0.12</v>
      </c>
      <c r="I18" s="421" t="n">
        <v>0.14</v>
      </c>
      <c r="J18" s="419"/>
      <c r="K18" s="406"/>
    </row>
    <row r="19" customFormat="false" ht="15.95" hidden="false" customHeight="true" outlineLevel="0" collapsed="false">
      <c r="A19" s="399" t="s">
        <v>94</v>
      </c>
      <c r="B19" s="107" t="n">
        <v>800.1</v>
      </c>
      <c r="C19" s="107" t="n">
        <v>401.4</v>
      </c>
      <c r="D19" s="259" t="n">
        <f aca="false">C19/B19*100</f>
        <v>50.2</v>
      </c>
      <c r="E19" s="410" t="n">
        <v>425.4</v>
      </c>
      <c r="F19" s="410" t="n">
        <v>192</v>
      </c>
      <c r="G19" s="259" t="n">
        <f aca="false">F19/E19*100</f>
        <v>45.1</v>
      </c>
      <c r="H19" s="421" t="n">
        <v>0.53</v>
      </c>
      <c r="I19" s="421" t="n">
        <v>0.48</v>
      </c>
      <c r="J19" s="419"/>
      <c r="K19" s="406"/>
    </row>
    <row r="20" customFormat="false" ht="15.95" hidden="false" customHeight="true" outlineLevel="0" collapsed="false">
      <c r="A20" s="399" t="s">
        <v>95</v>
      </c>
      <c r="B20" s="107" t="n">
        <v>2961.8</v>
      </c>
      <c r="C20" s="107" t="n">
        <v>2599.1</v>
      </c>
      <c r="D20" s="259" t="n">
        <f aca="false">C20/B20*100</f>
        <v>87.8</v>
      </c>
      <c r="E20" s="410" t="n">
        <v>553.6</v>
      </c>
      <c r="F20" s="410" t="n">
        <v>650.6</v>
      </c>
      <c r="G20" s="259" t="n">
        <f aca="false">F20/E20*100</f>
        <v>117.5</v>
      </c>
      <c r="H20" s="421" t="n">
        <v>0.19</v>
      </c>
      <c r="I20" s="421" t="n">
        <v>0.25</v>
      </c>
      <c r="J20" s="419"/>
      <c r="K20" s="406"/>
    </row>
    <row r="21" customFormat="false" ht="15.95" hidden="false" customHeight="true" outlineLevel="0" collapsed="false">
      <c r="A21" s="399" t="s">
        <v>96</v>
      </c>
      <c r="B21" s="107" t="n">
        <v>905.1</v>
      </c>
      <c r="C21" s="107" t="n">
        <v>1411.9</v>
      </c>
      <c r="D21" s="259" t="n">
        <f aca="false">C21/B21*100</f>
        <v>156</v>
      </c>
      <c r="E21" s="410" t="n">
        <v>1310.9</v>
      </c>
      <c r="F21" s="410" t="n">
        <v>2227.9</v>
      </c>
      <c r="G21" s="259" t="n">
        <f aca="false">F21/E21*100</f>
        <v>170</v>
      </c>
      <c r="H21" s="421" t="n">
        <v>1.45</v>
      </c>
      <c r="I21" s="421" t="n">
        <v>1.58</v>
      </c>
      <c r="J21" s="419"/>
      <c r="K21" s="406"/>
    </row>
    <row r="22" customFormat="false" ht="15.95" hidden="false" customHeight="true" outlineLevel="0" collapsed="false">
      <c r="A22" s="399" t="s">
        <v>97</v>
      </c>
      <c r="B22" s="107" t="n">
        <v>853.8</v>
      </c>
      <c r="C22" s="107" t="n">
        <v>959.3</v>
      </c>
      <c r="D22" s="259" t="n">
        <f aca="false">C22/B22*100</f>
        <v>112.4</v>
      </c>
      <c r="E22" s="410" t="n">
        <v>518.7</v>
      </c>
      <c r="F22" s="410" t="n">
        <v>610</v>
      </c>
      <c r="G22" s="259" t="n">
        <f aca="false">F22/E22*100</f>
        <v>117.6</v>
      </c>
      <c r="H22" s="421" t="n">
        <v>0.61</v>
      </c>
      <c r="I22" s="421" t="n">
        <v>0.64</v>
      </c>
      <c r="J22" s="419"/>
      <c r="K22" s="406"/>
    </row>
    <row r="23" customFormat="false" ht="15.95" hidden="false" customHeight="true" outlineLevel="0" collapsed="false">
      <c r="A23" s="399" t="s">
        <v>98</v>
      </c>
      <c r="B23" s="107" t="n">
        <v>250.8</v>
      </c>
      <c r="C23" s="107" t="n">
        <v>530.1</v>
      </c>
      <c r="D23" s="259" t="n">
        <f aca="false">C23/B23*100</f>
        <v>211.4</v>
      </c>
      <c r="E23" s="410" t="n">
        <v>382.8</v>
      </c>
      <c r="F23" s="410" t="n">
        <v>433.8</v>
      </c>
      <c r="G23" s="259" t="n">
        <f aca="false">F23/E23*100</f>
        <v>113.3</v>
      </c>
      <c r="H23" s="421" t="n">
        <v>1.53</v>
      </c>
      <c r="I23" s="421" t="n">
        <v>0.82</v>
      </c>
      <c r="J23" s="419"/>
      <c r="K23" s="406"/>
    </row>
    <row r="24" customFormat="false" ht="15.95" hidden="false" customHeight="true" outlineLevel="0" collapsed="false">
      <c r="A24" s="399" t="s">
        <v>99</v>
      </c>
      <c r="B24" s="107" t="n">
        <v>2435.3</v>
      </c>
      <c r="C24" s="107" t="n">
        <v>1163.8</v>
      </c>
      <c r="D24" s="259" t="n">
        <f aca="false">C24/B24*100</f>
        <v>47.8</v>
      </c>
      <c r="E24" s="410" t="n">
        <v>1455.7</v>
      </c>
      <c r="F24" s="410" t="n">
        <v>335.2</v>
      </c>
      <c r="G24" s="259" t="n">
        <f aca="false">F24/E24*100</f>
        <v>23</v>
      </c>
      <c r="H24" s="421" t="n">
        <v>0.6</v>
      </c>
      <c r="I24" s="421" t="n">
        <v>0.29</v>
      </c>
      <c r="J24" s="419"/>
      <c r="K24" s="406"/>
    </row>
    <row r="25" customFormat="false" ht="15.95" hidden="false" customHeight="true" outlineLevel="0" collapsed="false">
      <c r="A25" s="399" t="s">
        <v>100</v>
      </c>
      <c r="B25" s="107" t="n">
        <v>751.8</v>
      </c>
      <c r="C25" s="107" t="n">
        <v>7112.2</v>
      </c>
      <c r="D25" s="259" t="n">
        <f aca="false">C25/B25*100</f>
        <v>946</v>
      </c>
      <c r="E25" s="410" t="n">
        <v>233.7</v>
      </c>
      <c r="F25" s="410" t="n">
        <v>7997.2</v>
      </c>
      <c r="G25" s="259" t="n">
        <f aca="false">F25/E25*100</f>
        <v>3422</v>
      </c>
      <c r="H25" s="421" t="n">
        <v>0.31</v>
      </c>
      <c r="I25" s="421" t="n">
        <v>1.12</v>
      </c>
      <c r="J25" s="419"/>
      <c r="K25" s="406"/>
    </row>
    <row r="26" customFormat="false" ht="15.95" hidden="false" customHeight="true" outlineLevel="0" collapsed="false">
      <c r="A26" s="399" t="s">
        <v>101</v>
      </c>
      <c r="B26" s="107" t="n">
        <v>211.1</v>
      </c>
      <c r="C26" s="107" t="n">
        <v>206.7</v>
      </c>
      <c r="D26" s="259" t="n">
        <f aca="false">C26/B26*100</f>
        <v>97.9</v>
      </c>
      <c r="E26" s="410" t="n">
        <v>206.9</v>
      </c>
      <c r="F26" s="410" t="n">
        <v>56</v>
      </c>
      <c r="G26" s="259" t="n">
        <f aca="false">F26/E26*100</f>
        <v>27.1</v>
      </c>
      <c r="H26" s="421" t="n">
        <v>0.98</v>
      </c>
      <c r="I26" s="421" t="n">
        <v>0.27</v>
      </c>
      <c r="J26" s="419"/>
      <c r="K26" s="406"/>
    </row>
    <row r="27" customFormat="false" ht="15.95" hidden="false" customHeight="true" outlineLevel="0" collapsed="false">
      <c r="A27" s="399" t="s">
        <v>102</v>
      </c>
      <c r="B27" s="107" t="n">
        <v>5767.1</v>
      </c>
      <c r="C27" s="107" t="n">
        <v>4098.2</v>
      </c>
      <c r="D27" s="259" t="n">
        <f aca="false">C27/B27*100</f>
        <v>71.1</v>
      </c>
      <c r="E27" s="410" t="n">
        <v>1751.9</v>
      </c>
      <c r="F27" s="410" t="n">
        <v>1810.8</v>
      </c>
      <c r="G27" s="259" t="n">
        <f aca="false">F27/E27*100</f>
        <v>103.4</v>
      </c>
      <c r="H27" s="421" t="n">
        <v>0.3</v>
      </c>
      <c r="I27" s="421" t="n">
        <v>0.44</v>
      </c>
      <c r="J27" s="419"/>
      <c r="K27" s="406"/>
    </row>
    <row r="28" customFormat="false" ht="15.95" hidden="false" customHeight="true" outlineLevel="0" collapsed="false">
      <c r="A28" s="399" t="s">
        <v>103</v>
      </c>
      <c r="B28" s="107" t="n">
        <v>991.8</v>
      </c>
      <c r="C28" s="107" t="n">
        <v>808.7</v>
      </c>
      <c r="D28" s="259" t="n">
        <f aca="false">C28/B28*100</f>
        <v>81.5</v>
      </c>
      <c r="E28" s="410" t="n">
        <v>893.9</v>
      </c>
      <c r="F28" s="410" t="n">
        <v>688.4</v>
      </c>
      <c r="G28" s="259" t="n">
        <f aca="false">F28/E28*100</f>
        <v>77</v>
      </c>
      <c r="H28" s="421" t="n">
        <v>0.9</v>
      </c>
      <c r="I28" s="421" t="n">
        <v>0.85</v>
      </c>
      <c r="J28" s="419"/>
      <c r="K28" s="406"/>
    </row>
    <row r="29" customFormat="false" ht="15.95" hidden="false" customHeight="true" outlineLevel="0" collapsed="false">
      <c r="A29" s="399" t="s">
        <v>104</v>
      </c>
      <c r="B29" s="107" t="n">
        <v>432.7</v>
      </c>
      <c r="C29" s="107" t="n">
        <v>299.2</v>
      </c>
      <c r="D29" s="259" t="n">
        <f aca="false">C29/B29*100</f>
        <v>69.1</v>
      </c>
      <c r="E29" s="410" t="n">
        <v>552.7</v>
      </c>
      <c r="F29" s="410" t="n">
        <v>421.7</v>
      </c>
      <c r="G29" s="259" t="n">
        <f aca="false">F29/E29*100</f>
        <v>76.3</v>
      </c>
      <c r="H29" s="421" t="n">
        <v>1.28</v>
      </c>
      <c r="I29" s="421" t="n">
        <v>1.41</v>
      </c>
      <c r="J29" s="419"/>
      <c r="K29" s="406"/>
    </row>
    <row r="30" customFormat="false" ht="15.75" hidden="false" customHeight="false" outlineLevel="0" collapsed="false">
      <c r="B30" s="406"/>
      <c r="C30" s="406"/>
      <c r="D30" s="406"/>
      <c r="E30" s="406"/>
      <c r="F30" s="406"/>
      <c r="G30" s="406"/>
      <c r="H30" s="406"/>
      <c r="I30" s="406"/>
    </row>
    <row r="42" customFormat="false" ht="15.75" hidden="false" customHeight="false" outlineLevel="0" collapsed="false">
      <c r="P42" s="407"/>
    </row>
  </sheetData>
  <mergeCells count="6">
    <mergeCell ref="A1:I1"/>
    <mergeCell ref="A2:I2"/>
    <mergeCell ref="A3:A4"/>
    <mergeCell ref="B3:D3"/>
    <mergeCell ref="E3:G3"/>
    <mergeCell ref="H3:I3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3.82"/>
    <col collapsed="false" customWidth="true" hidden="false" outlineLevel="0" max="2" min="2" style="389" width="10.32"/>
    <col collapsed="false" customWidth="true" hidden="false" outlineLevel="0" max="3" min="3" style="389" width="9.49"/>
    <col collapsed="false" customWidth="true" hidden="false" outlineLevel="0" max="4" min="4" style="389" width="12.99"/>
    <col collapsed="false" customWidth="true" hidden="false" outlineLevel="0" max="6" min="5" style="389" width="9.65"/>
    <col collapsed="false" customWidth="true" hidden="false" outlineLevel="0" max="8" min="7" style="389" width="10.82"/>
    <col collapsed="false" customWidth="true" hidden="false" outlineLevel="0" max="9" min="9" style="389" width="12.15"/>
    <col collapsed="false" customWidth="true" hidden="false" outlineLevel="0" max="11" min="10" style="389" width="10.82"/>
    <col collapsed="false" customWidth="false" hidden="false" outlineLevel="0" max="257" min="12" style="389" width="11.65"/>
  </cols>
  <sheetData>
    <row r="1" customFormat="false" ht="19.9" hidden="false" customHeight="true" outlineLevel="0" collapsed="false">
      <c r="A1" s="392" t="s">
        <v>382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</row>
    <row r="2" customFormat="false" ht="19.1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  <c r="I2" s="392"/>
      <c r="J2" s="392"/>
      <c r="K2" s="392"/>
    </row>
    <row r="3" customFormat="false" ht="21.6" hidden="false" customHeight="true" outlineLevel="0" collapsed="false">
      <c r="A3" s="393"/>
      <c r="B3" s="393" t="s">
        <v>73</v>
      </c>
      <c r="C3" s="393"/>
      <c r="D3" s="393"/>
      <c r="E3" s="393"/>
      <c r="F3" s="393"/>
      <c r="G3" s="393" t="s">
        <v>75</v>
      </c>
      <c r="H3" s="393"/>
      <c r="I3" s="393"/>
      <c r="J3" s="393"/>
      <c r="K3" s="393"/>
    </row>
    <row r="4" customFormat="false" ht="21.6" hidden="false" customHeight="true" outlineLevel="0" collapsed="false">
      <c r="A4" s="393"/>
      <c r="B4" s="393" t="s">
        <v>149</v>
      </c>
      <c r="C4" s="393"/>
      <c r="D4" s="393"/>
      <c r="E4" s="393" t="s">
        <v>383</v>
      </c>
      <c r="F4" s="393"/>
      <c r="G4" s="393" t="s">
        <v>149</v>
      </c>
      <c r="H4" s="393"/>
      <c r="I4" s="393"/>
      <c r="J4" s="393" t="s">
        <v>383</v>
      </c>
      <c r="K4" s="393"/>
    </row>
    <row r="5" customFormat="false" ht="46.5" hidden="false" customHeight="true" outlineLevel="0" collapsed="false">
      <c r="A5" s="393"/>
      <c r="B5" s="348" t="n">
        <v>2014</v>
      </c>
      <c r="C5" s="348" t="n">
        <v>2015</v>
      </c>
      <c r="D5" s="347" t="s">
        <v>368</v>
      </c>
      <c r="E5" s="394" t="n">
        <v>2014</v>
      </c>
      <c r="F5" s="394" t="n">
        <v>2015</v>
      </c>
      <c r="G5" s="348" t="n">
        <v>2014</v>
      </c>
      <c r="H5" s="348" t="n">
        <v>2015</v>
      </c>
      <c r="I5" s="347" t="s">
        <v>368</v>
      </c>
      <c r="J5" s="394" t="n">
        <v>2014</v>
      </c>
      <c r="K5" s="394" t="n">
        <v>2015</v>
      </c>
    </row>
    <row r="6" customFormat="false" ht="15.95" hidden="false" customHeight="true" outlineLevel="0" collapsed="false">
      <c r="A6" s="395" t="s">
        <v>80</v>
      </c>
      <c r="B6" s="396" t="n">
        <f aca="false">SUM(B7:B30)</f>
        <v>13</v>
      </c>
      <c r="C6" s="396" t="n">
        <f aca="false">SUM(C7:C30)</f>
        <v>10.9</v>
      </c>
      <c r="D6" s="257" t="n">
        <f aca="false">C6/B6*100</f>
        <v>83.8</v>
      </c>
      <c r="E6" s="423" t="n">
        <v>0.6</v>
      </c>
      <c r="F6" s="423" t="n">
        <v>0.6</v>
      </c>
      <c r="G6" s="396" t="n">
        <f aca="false">SUM(G7:G30)</f>
        <v>628.5</v>
      </c>
      <c r="H6" s="396" t="n">
        <f aca="false">SUM(H7:H30)</f>
        <v>810.5</v>
      </c>
      <c r="I6" s="257" t="n">
        <f aca="false">H6/G6*100</f>
        <v>129</v>
      </c>
      <c r="J6" s="417" t="n">
        <v>5.4</v>
      </c>
      <c r="K6" s="417" t="n">
        <v>6.7</v>
      </c>
    </row>
    <row r="7" customFormat="false" ht="15.95" hidden="false" customHeight="true" outlineLevel="0" collapsed="false">
      <c r="A7" s="399" t="s">
        <v>81</v>
      </c>
      <c r="B7" s="400" t="n">
        <v>0.5</v>
      </c>
      <c r="C7" s="400" t="n">
        <v>0.6</v>
      </c>
      <c r="D7" s="259" t="n">
        <f aca="false">C7/B7*100</f>
        <v>120</v>
      </c>
      <c r="E7" s="400" t="n">
        <v>0.3</v>
      </c>
      <c r="F7" s="400" t="n">
        <v>0.4</v>
      </c>
      <c r="G7" s="400" t="n">
        <v>7</v>
      </c>
      <c r="H7" s="400" t="n">
        <v>7.6</v>
      </c>
      <c r="I7" s="259" t="n">
        <f aca="false">H7/G7*100</f>
        <v>108.6</v>
      </c>
      <c r="J7" s="424" t="n">
        <v>2.8</v>
      </c>
      <c r="K7" s="424" t="n">
        <v>2.8</v>
      </c>
    </row>
    <row r="8" customFormat="false" ht="15.95" hidden="false" customHeight="true" outlineLevel="0" collapsed="false">
      <c r="A8" s="399" t="s">
        <v>82</v>
      </c>
      <c r="B8" s="400" t="n">
        <v>0.4</v>
      </c>
      <c r="C8" s="400" t="n">
        <v>0.3</v>
      </c>
      <c r="D8" s="259" t="n">
        <f aca="false">C8/B8*100</f>
        <v>75</v>
      </c>
      <c r="E8" s="400" t="n">
        <v>0.4</v>
      </c>
      <c r="F8" s="400" t="n">
        <v>0.3</v>
      </c>
      <c r="G8" s="400" t="n">
        <v>1.4</v>
      </c>
      <c r="H8" s="400" t="n">
        <v>2.1</v>
      </c>
      <c r="I8" s="259" t="n">
        <f aca="false">H8/G8*100</f>
        <v>150</v>
      </c>
      <c r="J8" s="400" t="n">
        <v>0.7</v>
      </c>
      <c r="K8" s="400" t="n">
        <v>0.8</v>
      </c>
    </row>
    <row r="9" customFormat="false" ht="15.95" hidden="false" customHeight="true" outlineLevel="0" collapsed="false">
      <c r="A9" s="399" t="s">
        <v>83</v>
      </c>
      <c r="B9" s="400" t="n">
        <v>0.4</v>
      </c>
      <c r="C9" s="400" t="n">
        <v>0.5</v>
      </c>
      <c r="D9" s="259" t="n">
        <f aca="false">C9/B9*100</f>
        <v>125</v>
      </c>
      <c r="E9" s="400" t="n">
        <v>0.8</v>
      </c>
      <c r="F9" s="400" t="n">
        <v>0.9</v>
      </c>
      <c r="G9" s="400" t="n">
        <v>79.5</v>
      </c>
      <c r="H9" s="400" t="n">
        <v>89.1</v>
      </c>
      <c r="I9" s="259" t="n">
        <f aca="false">H9/G9*100</f>
        <v>112.1</v>
      </c>
      <c r="J9" s="400" t="n">
        <v>6.5</v>
      </c>
      <c r="K9" s="400" t="n">
        <v>8.1</v>
      </c>
    </row>
    <row r="10" customFormat="false" ht="15.95" hidden="false" customHeight="true" outlineLevel="0" collapsed="false">
      <c r="A10" s="399" t="s">
        <v>84</v>
      </c>
      <c r="B10" s="400" t="n">
        <v>1</v>
      </c>
      <c r="C10" s="400" t="n">
        <v>0.8</v>
      </c>
      <c r="D10" s="259" t="n">
        <f aca="false">C10/B10*100</f>
        <v>80</v>
      </c>
      <c r="E10" s="400" t="n">
        <v>1.2</v>
      </c>
      <c r="F10" s="400" t="n">
        <v>1.2</v>
      </c>
      <c r="G10" s="400" t="n">
        <v>93.9</v>
      </c>
      <c r="H10" s="400" t="n">
        <v>76.5</v>
      </c>
      <c r="I10" s="259" t="n">
        <f aca="false">H10/G10*100</f>
        <v>81.5</v>
      </c>
      <c r="J10" s="400" t="n">
        <v>6.1</v>
      </c>
      <c r="K10" s="400" t="n">
        <v>5.5</v>
      </c>
    </row>
    <row r="11" customFormat="false" ht="15.95" hidden="false" customHeight="true" outlineLevel="0" collapsed="false">
      <c r="A11" s="399" t="s">
        <v>85</v>
      </c>
      <c r="B11" s="400" t="n">
        <v>0.4</v>
      </c>
      <c r="C11" s="400" t="n">
        <v>0.4</v>
      </c>
      <c r="D11" s="259" t="n">
        <f aca="false">C11/B11*100</f>
        <v>100</v>
      </c>
      <c r="E11" s="400" t="n">
        <v>0.4</v>
      </c>
      <c r="F11" s="400" t="n">
        <v>0.5</v>
      </c>
      <c r="G11" s="400" t="n">
        <v>1.1</v>
      </c>
      <c r="H11" s="400" t="n">
        <v>1.2</v>
      </c>
      <c r="I11" s="259" t="n">
        <f aca="false">H11/G11*100</f>
        <v>109.1</v>
      </c>
      <c r="J11" s="400" t="n">
        <v>0.8</v>
      </c>
      <c r="K11" s="400" t="n">
        <v>0.7</v>
      </c>
    </row>
    <row r="12" customFormat="false" ht="15.95" hidden="false" customHeight="true" outlineLevel="0" collapsed="false">
      <c r="A12" s="399" t="s">
        <v>86</v>
      </c>
      <c r="B12" s="172" t="n">
        <v>0</v>
      </c>
      <c r="C12" s="172" t="n">
        <v>0</v>
      </c>
      <c r="D12" s="238" t="s">
        <v>112</v>
      </c>
      <c r="E12" s="400" t="n">
        <v>0.3</v>
      </c>
      <c r="F12" s="400" t="n">
        <v>0.7</v>
      </c>
      <c r="G12" s="400" t="n">
        <v>2.4</v>
      </c>
      <c r="H12" s="400" t="n">
        <v>2.8</v>
      </c>
      <c r="I12" s="259" t="n">
        <f aca="false">H12/G12*100</f>
        <v>116.7</v>
      </c>
      <c r="J12" s="400" t="n">
        <v>3</v>
      </c>
      <c r="K12" s="400" t="n">
        <v>3.5</v>
      </c>
    </row>
    <row r="13" customFormat="false" ht="15.95" hidden="false" customHeight="true" outlineLevel="0" collapsed="false">
      <c r="A13" s="399" t="s">
        <v>87</v>
      </c>
      <c r="B13" s="400" t="n">
        <v>0.5</v>
      </c>
      <c r="C13" s="400" t="n">
        <v>0.5</v>
      </c>
      <c r="D13" s="259" t="n">
        <f aca="false">C13/B13*100</f>
        <v>100</v>
      </c>
      <c r="E13" s="400" t="n">
        <v>1.3</v>
      </c>
      <c r="F13" s="400" t="n">
        <v>1.4</v>
      </c>
      <c r="G13" s="400" t="n">
        <v>33.2</v>
      </c>
      <c r="H13" s="400" t="n">
        <v>38.5</v>
      </c>
      <c r="I13" s="259" t="n">
        <f aca="false">H13/G13*100</f>
        <v>116</v>
      </c>
      <c r="J13" s="400" t="n">
        <v>5</v>
      </c>
      <c r="K13" s="400" t="n">
        <v>6</v>
      </c>
    </row>
    <row r="14" customFormat="false" ht="15.95" hidden="false" customHeight="true" outlineLevel="0" collapsed="false">
      <c r="A14" s="399" t="s">
        <v>88</v>
      </c>
      <c r="B14" s="400" t="n">
        <v>0.1</v>
      </c>
      <c r="C14" s="400" t="n">
        <v>0.1</v>
      </c>
      <c r="D14" s="259" t="n">
        <f aca="false">C14/B14*100</f>
        <v>100</v>
      </c>
      <c r="E14" s="400" t="n">
        <v>0.3</v>
      </c>
      <c r="F14" s="400" t="n">
        <v>0.2</v>
      </c>
      <c r="G14" s="400" t="n">
        <v>67.8</v>
      </c>
      <c r="H14" s="400" t="n">
        <v>96.6</v>
      </c>
      <c r="I14" s="259" t="n">
        <f aca="false">H14/G14*100</f>
        <v>142.5</v>
      </c>
      <c r="J14" s="400" t="n">
        <v>8.9</v>
      </c>
      <c r="K14" s="400" t="n">
        <v>11</v>
      </c>
    </row>
    <row r="15" customFormat="false" ht="15.95" hidden="false" customHeight="true" outlineLevel="0" collapsed="false">
      <c r="A15" s="399" t="s">
        <v>89</v>
      </c>
      <c r="B15" s="400" t="n">
        <v>0.8</v>
      </c>
      <c r="C15" s="400" t="n">
        <v>0.7</v>
      </c>
      <c r="D15" s="259" t="n">
        <f aca="false">C15/B15*100</f>
        <v>87.5</v>
      </c>
      <c r="E15" s="400" t="n">
        <v>0.6</v>
      </c>
      <c r="F15" s="400" t="n">
        <v>0.5</v>
      </c>
      <c r="G15" s="400" t="n">
        <v>62.9</v>
      </c>
      <c r="H15" s="400" t="n">
        <v>186.5</v>
      </c>
      <c r="I15" s="259" t="n">
        <f aca="false">H15/G15*100</f>
        <v>296.5</v>
      </c>
      <c r="J15" s="400" t="n">
        <v>5.4</v>
      </c>
      <c r="K15" s="400" t="n">
        <v>14.3</v>
      </c>
    </row>
    <row r="16" customFormat="false" ht="15.95" hidden="false" customHeight="true" outlineLevel="0" collapsed="false">
      <c r="A16" s="399" t="s">
        <v>90</v>
      </c>
      <c r="B16" s="400" t="n">
        <v>0.7</v>
      </c>
      <c r="C16" s="400" t="n">
        <v>0.5</v>
      </c>
      <c r="D16" s="259" t="n">
        <f aca="false">C16/B16*100</f>
        <v>71.4</v>
      </c>
      <c r="E16" s="400" t="n">
        <v>1.7</v>
      </c>
      <c r="F16" s="400" t="n">
        <v>1.4</v>
      </c>
      <c r="G16" s="400" t="n">
        <v>20.7</v>
      </c>
      <c r="H16" s="400" t="n">
        <v>20.9</v>
      </c>
      <c r="I16" s="259" t="n">
        <f aca="false">H16/G16*100</f>
        <v>101</v>
      </c>
      <c r="J16" s="400" t="n">
        <v>6.4</v>
      </c>
      <c r="K16" s="400" t="n">
        <v>6</v>
      </c>
    </row>
    <row r="17" customFormat="false" ht="15.95" hidden="false" customHeight="true" outlineLevel="0" collapsed="false">
      <c r="A17" s="399" t="s">
        <v>91</v>
      </c>
      <c r="B17" s="400" t="n">
        <v>0.4</v>
      </c>
      <c r="C17" s="400" t="n">
        <v>0.3</v>
      </c>
      <c r="D17" s="259" t="n">
        <f aca="false">C17/B17*100</f>
        <v>75</v>
      </c>
      <c r="E17" s="400" t="n">
        <v>0.8</v>
      </c>
      <c r="F17" s="400" t="n">
        <v>0.8</v>
      </c>
      <c r="G17" s="400" t="n">
        <v>0.6</v>
      </c>
      <c r="H17" s="400" t="n">
        <v>1.8</v>
      </c>
      <c r="I17" s="259" t="n">
        <f aca="false">H17/G17*100</f>
        <v>300</v>
      </c>
      <c r="J17" s="400" t="n">
        <v>0.6</v>
      </c>
      <c r="K17" s="400" t="n">
        <v>2.6</v>
      </c>
    </row>
    <row r="18" customFormat="false" ht="15.95" hidden="false" customHeight="true" outlineLevel="0" collapsed="false">
      <c r="A18" s="399" t="s">
        <v>92</v>
      </c>
      <c r="B18" s="400" t="n">
        <v>1</v>
      </c>
      <c r="C18" s="400" t="n">
        <v>0.1</v>
      </c>
      <c r="D18" s="259" t="n">
        <f aca="false">C18/B18*100</f>
        <v>10</v>
      </c>
      <c r="E18" s="400" t="n">
        <v>0.3</v>
      </c>
      <c r="F18" s="400" t="n">
        <v>0.3</v>
      </c>
      <c r="G18" s="400" t="n">
        <v>46.1</v>
      </c>
      <c r="H18" s="400" t="n">
        <v>46.9</v>
      </c>
      <c r="I18" s="259" t="n">
        <f aca="false">H18/G18*100</f>
        <v>101.7</v>
      </c>
      <c r="J18" s="400" t="n">
        <v>7</v>
      </c>
      <c r="K18" s="400" t="n">
        <v>6.4</v>
      </c>
    </row>
    <row r="19" customFormat="false" ht="15.95" hidden="false" customHeight="true" outlineLevel="0" collapsed="false">
      <c r="A19" s="399" t="s">
        <v>93</v>
      </c>
      <c r="B19" s="400" t="n">
        <v>0.1</v>
      </c>
      <c r="C19" s="400" t="n">
        <v>0.2</v>
      </c>
      <c r="D19" s="259" t="n">
        <f aca="false">C19/B19*100</f>
        <v>200</v>
      </c>
      <c r="E19" s="400" t="n">
        <v>0.4</v>
      </c>
      <c r="F19" s="400" t="n">
        <v>0.6</v>
      </c>
      <c r="G19" s="400" t="n">
        <v>3.5</v>
      </c>
      <c r="H19" s="400" t="n">
        <v>4.1</v>
      </c>
      <c r="I19" s="259" t="n">
        <f aca="false">H19/G19*100</f>
        <v>117.1</v>
      </c>
      <c r="J19" s="400" t="n">
        <v>2.8</v>
      </c>
      <c r="K19" s="400" t="n">
        <v>3.4</v>
      </c>
    </row>
    <row r="20" customFormat="false" ht="15.95" hidden="false" customHeight="true" outlineLevel="0" collapsed="false">
      <c r="A20" s="399" t="s">
        <v>94</v>
      </c>
      <c r="B20" s="400" t="n">
        <v>0.2</v>
      </c>
      <c r="C20" s="400" t="n">
        <v>0.3</v>
      </c>
      <c r="D20" s="259" t="n">
        <f aca="false">C20/B20*100</f>
        <v>150</v>
      </c>
      <c r="E20" s="400" t="n">
        <v>0.5</v>
      </c>
      <c r="F20" s="400" t="n">
        <v>0.6</v>
      </c>
      <c r="G20" s="400" t="n">
        <v>9.4</v>
      </c>
      <c r="H20" s="400" t="n">
        <v>9.1</v>
      </c>
      <c r="I20" s="259" t="n">
        <f aca="false">H20/G20*100</f>
        <v>96.8</v>
      </c>
      <c r="J20" s="400" t="n">
        <v>3.3</v>
      </c>
      <c r="K20" s="400" t="n">
        <v>3.3</v>
      </c>
    </row>
    <row r="21" customFormat="false" ht="15.95" hidden="false" customHeight="true" outlineLevel="0" collapsed="false">
      <c r="A21" s="399" t="s">
        <v>95</v>
      </c>
      <c r="B21" s="400" t="n">
        <v>0.9</v>
      </c>
      <c r="C21" s="400" t="n">
        <v>1</v>
      </c>
      <c r="D21" s="259" t="n">
        <f aca="false">C21/B21*100</f>
        <v>111.1</v>
      </c>
      <c r="E21" s="400" t="n">
        <v>0.4</v>
      </c>
      <c r="F21" s="400" t="n">
        <v>0.4</v>
      </c>
      <c r="G21" s="400" t="n">
        <v>58.8</v>
      </c>
      <c r="H21" s="400" t="n">
        <v>65.8</v>
      </c>
      <c r="I21" s="259" t="n">
        <f aca="false">H21/G21*100</f>
        <v>111.9</v>
      </c>
      <c r="J21" s="400" t="n">
        <v>5.6</v>
      </c>
      <c r="K21" s="400" t="n">
        <v>5.7</v>
      </c>
    </row>
    <row r="22" customFormat="false" ht="15.95" hidden="false" customHeight="true" outlineLevel="0" collapsed="false">
      <c r="A22" s="399" t="s">
        <v>96</v>
      </c>
      <c r="B22" s="400" t="n">
        <v>0.3</v>
      </c>
      <c r="C22" s="400" t="n">
        <v>0.1</v>
      </c>
      <c r="D22" s="259" t="n">
        <f aca="false">C22/B22*100</f>
        <v>33.3</v>
      </c>
      <c r="E22" s="400" t="n">
        <v>0.6</v>
      </c>
      <c r="F22" s="400" t="n">
        <v>0.2</v>
      </c>
      <c r="G22" s="400" t="n">
        <v>0.8</v>
      </c>
      <c r="H22" s="400" t="n">
        <v>0.3</v>
      </c>
      <c r="I22" s="259" t="n">
        <f aca="false">H22/G22*100</f>
        <v>37.5</v>
      </c>
      <c r="J22" s="400" t="n">
        <v>0.8</v>
      </c>
      <c r="K22" s="400" t="n">
        <v>0.4</v>
      </c>
    </row>
    <row r="23" customFormat="false" ht="15.95" hidden="false" customHeight="true" outlineLevel="0" collapsed="false">
      <c r="A23" s="399" t="s">
        <v>97</v>
      </c>
      <c r="B23" s="400" t="n">
        <v>0.7</v>
      </c>
      <c r="C23" s="400" t="n">
        <v>0.6</v>
      </c>
      <c r="D23" s="259" t="n">
        <f aca="false">C23/B23*100</f>
        <v>85.7</v>
      </c>
      <c r="E23" s="400" t="n">
        <v>0.5</v>
      </c>
      <c r="F23" s="400" t="n">
        <v>0.5</v>
      </c>
      <c r="G23" s="400" t="n">
        <v>7.6</v>
      </c>
      <c r="H23" s="400" t="n">
        <v>7.8</v>
      </c>
      <c r="I23" s="259" t="n">
        <f aca="false">H23/G23*100</f>
        <v>102.6</v>
      </c>
      <c r="J23" s="400" t="n">
        <v>4.6</v>
      </c>
      <c r="K23" s="400" t="n">
        <v>4.4</v>
      </c>
    </row>
    <row r="24" customFormat="false" ht="15.95" hidden="false" customHeight="true" outlineLevel="0" collapsed="false">
      <c r="A24" s="399" t="s">
        <v>98</v>
      </c>
      <c r="B24" s="400" t="n">
        <v>0.1</v>
      </c>
      <c r="C24" s="400" t="n">
        <v>0.1</v>
      </c>
      <c r="D24" s="259" t="n">
        <f aca="false">C24/B24*100</f>
        <v>100</v>
      </c>
      <c r="E24" s="400" t="n">
        <v>0.2</v>
      </c>
      <c r="F24" s="400" t="n">
        <v>0.2</v>
      </c>
      <c r="G24" s="400" t="n">
        <v>3</v>
      </c>
      <c r="H24" s="400" t="n">
        <v>3</v>
      </c>
      <c r="I24" s="259" t="n">
        <f aca="false">H24/G24*100</f>
        <v>100</v>
      </c>
      <c r="J24" s="400" t="n">
        <v>0.6</v>
      </c>
      <c r="K24" s="400" t="n">
        <v>0.5</v>
      </c>
    </row>
    <row r="25" customFormat="false" ht="15.95" hidden="false" customHeight="true" outlineLevel="0" collapsed="false">
      <c r="A25" s="399" t="s">
        <v>99</v>
      </c>
      <c r="B25" s="400" t="n">
        <v>1.1</v>
      </c>
      <c r="C25" s="400" t="n">
        <v>0.8</v>
      </c>
      <c r="D25" s="259" t="n">
        <f aca="false">C25/B25*100</f>
        <v>72.7</v>
      </c>
      <c r="E25" s="400" t="n">
        <v>0.7</v>
      </c>
      <c r="F25" s="400" t="n">
        <v>0.6</v>
      </c>
      <c r="G25" s="400" t="n">
        <v>47</v>
      </c>
      <c r="H25" s="400" t="n">
        <v>67.6</v>
      </c>
      <c r="I25" s="259" t="n">
        <f aca="false">H25/G25*100</f>
        <v>143.8</v>
      </c>
      <c r="J25" s="400" t="n">
        <v>11</v>
      </c>
      <c r="K25" s="400" t="n">
        <v>12.6</v>
      </c>
    </row>
    <row r="26" customFormat="false" ht="15.95" hidden="false" customHeight="true" outlineLevel="0" collapsed="false">
      <c r="A26" s="399" t="s">
        <v>100</v>
      </c>
      <c r="B26" s="172" t="n">
        <v>0</v>
      </c>
      <c r="C26" s="172" t="n">
        <v>0</v>
      </c>
      <c r="D26" s="238" t="s">
        <v>112</v>
      </c>
      <c r="E26" s="400" t="n">
        <v>0.1</v>
      </c>
      <c r="F26" s="400" t="n">
        <v>0.1</v>
      </c>
      <c r="G26" s="400" t="n">
        <v>6.8</v>
      </c>
      <c r="H26" s="400" t="n">
        <v>6.4</v>
      </c>
      <c r="I26" s="259" t="n">
        <f aca="false">H26/G26*100</f>
        <v>94.1</v>
      </c>
      <c r="J26" s="400" t="n">
        <v>2.3</v>
      </c>
      <c r="K26" s="400" t="n">
        <v>2.2</v>
      </c>
    </row>
    <row r="27" customFormat="false" ht="15.95" hidden="false" customHeight="true" outlineLevel="0" collapsed="false">
      <c r="A27" s="399" t="s">
        <v>101</v>
      </c>
      <c r="B27" s="400" t="n">
        <v>0.4</v>
      </c>
      <c r="C27" s="400" t="n">
        <v>0.3</v>
      </c>
      <c r="D27" s="259" t="n">
        <f aca="false">C27/B27*100</f>
        <v>75</v>
      </c>
      <c r="E27" s="400" t="n">
        <v>0.3</v>
      </c>
      <c r="F27" s="400" t="n">
        <v>0.3</v>
      </c>
      <c r="G27" s="400" t="n">
        <v>9.5</v>
      </c>
      <c r="H27" s="400" t="n">
        <v>12</v>
      </c>
      <c r="I27" s="259" t="n">
        <f aca="false">H27/G27*100</f>
        <v>126.3</v>
      </c>
      <c r="J27" s="400" t="n">
        <v>2.2</v>
      </c>
      <c r="K27" s="400" t="n">
        <v>2.5</v>
      </c>
    </row>
    <row r="28" customFormat="false" ht="15.95" hidden="false" customHeight="true" outlineLevel="0" collapsed="false">
      <c r="A28" s="399" t="s">
        <v>102</v>
      </c>
      <c r="B28" s="400" t="n">
        <v>1.7</v>
      </c>
      <c r="C28" s="400" t="n">
        <v>1.5</v>
      </c>
      <c r="D28" s="259" t="n">
        <f aca="false">C28/B28*100</f>
        <v>88.2</v>
      </c>
      <c r="E28" s="400" t="n">
        <v>0.9</v>
      </c>
      <c r="F28" s="400" t="n">
        <v>0.8</v>
      </c>
      <c r="G28" s="400" t="n">
        <v>54.6</v>
      </c>
      <c r="H28" s="400" t="n">
        <v>52.9</v>
      </c>
      <c r="I28" s="259" t="n">
        <f aca="false">H28/G28*100</f>
        <v>96.9</v>
      </c>
      <c r="J28" s="400" t="n">
        <v>7.8</v>
      </c>
      <c r="K28" s="400" t="n">
        <v>8.4</v>
      </c>
    </row>
    <row r="29" customFormat="false" ht="15.95" hidden="false" customHeight="true" outlineLevel="0" collapsed="false">
      <c r="A29" s="399" t="s">
        <v>103</v>
      </c>
      <c r="B29" s="172" t="n">
        <v>0</v>
      </c>
      <c r="C29" s="172" t="n">
        <v>0</v>
      </c>
      <c r="D29" s="238" t="s">
        <v>112</v>
      </c>
      <c r="E29" s="400" t="n">
        <v>0.2</v>
      </c>
      <c r="F29" s="400" t="n">
        <v>0.1</v>
      </c>
      <c r="G29" s="400" t="n">
        <v>4.7</v>
      </c>
      <c r="H29" s="400" t="n">
        <v>3.4</v>
      </c>
      <c r="I29" s="259" t="n">
        <f aca="false">H29/G29*100</f>
        <v>72.3</v>
      </c>
      <c r="J29" s="400" t="n">
        <v>2.1</v>
      </c>
      <c r="K29" s="400" t="n">
        <v>1.7</v>
      </c>
    </row>
    <row r="30" customFormat="false" ht="15.95" hidden="false" customHeight="true" outlineLevel="0" collapsed="false">
      <c r="A30" s="399" t="s">
        <v>104</v>
      </c>
      <c r="B30" s="400" t="n">
        <v>1.3</v>
      </c>
      <c r="C30" s="400" t="n">
        <v>1.2</v>
      </c>
      <c r="D30" s="259" t="n">
        <f aca="false">C30/B30*100</f>
        <v>92.3</v>
      </c>
      <c r="E30" s="400" t="n">
        <v>0.6</v>
      </c>
      <c r="F30" s="400" t="n">
        <v>0.6</v>
      </c>
      <c r="G30" s="400" t="n">
        <v>6.2</v>
      </c>
      <c r="H30" s="400" t="n">
        <v>7.6</v>
      </c>
      <c r="I30" s="259" t="n">
        <f aca="false">H30/G30*100</f>
        <v>122.6</v>
      </c>
      <c r="J30" s="400" t="n">
        <v>2.4</v>
      </c>
      <c r="K30" s="400" t="n">
        <v>3.1</v>
      </c>
    </row>
  </sheetData>
  <mergeCells count="9">
    <mergeCell ref="A1:K1"/>
    <mergeCell ref="A2:K2"/>
    <mergeCell ref="A3:A5"/>
    <mergeCell ref="B3:F3"/>
    <mergeCell ref="G3:K3"/>
    <mergeCell ref="B4:D4"/>
    <mergeCell ref="E4:F4"/>
    <mergeCell ref="G4:I4"/>
    <mergeCell ref="J4:K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4.99"/>
    <col collapsed="false" customWidth="true" hidden="false" outlineLevel="0" max="8" min="2" style="389" width="13.82"/>
    <col collapsed="false" customWidth="true" hidden="false" outlineLevel="0" max="9" min="9" style="389" width="16.99"/>
    <col collapsed="false" customWidth="false" hidden="false" outlineLevel="0" max="257" min="10" style="389" width="11.65"/>
  </cols>
  <sheetData>
    <row r="1" customFormat="false" ht="19.9" hidden="false" customHeight="true" outlineLevel="0" collapsed="false">
      <c r="A1" s="416" t="s">
        <v>146</v>
      </c>
      <c r="B1" s="416"/>
      <c r="C1" s="416"/>
      <c r="D1" s="416"/>
      <c r="E1" s="416"/>
      <c r="F1" s="416"/>
      <c r="G1" s="416"/>
      <c r="H1" s="416"/>
    </row>
    <row r="2" customFormat="false" ht="20.85" hidden="false" customHeight="true" outlineLevel="0" collapsed="false">
      <c r="A2" s="392"/>
      <c r="B2" s="392"/>
      <c r="C2" s="392"/>
      <c r="D2" s="392"/>
      <c r="E2" s="392"/>
      <c r="F2" s="392"/>
      <c r="G2" s="392"/>
      <c r="H2" s="392"/>
    </row>
    <row r="3" customFormat="false" ht="21.6" hidden="false" customHeight="true" outlineLevel="0" collapsed="false">
      <c r="A3" s="393"/>
      <c r="B3" s="393" t="s">
        <v>76</v>
      </c>
      <c r="C3" s="393"/>
      <c r="D3" s="393"/>
      <c r="E3" s="393"/>
      <c r="F3" s="393"/>
      <c r="G3" s="393" t="s">
        <v>222</v>
      </c>
      <c r="H3" s="393"/>
    </row>
    <row r="4" customFormat="false" ht="21.6" hidden="false" customHeight="true" outlineLevel="0" collapsed="false">
      <c r="A4" s="393"/>
      <c r="B4" s="393" t="s">
        <v>149</v>
      </c>
      <c r="C4" s="393"/>
      <c r="D4" s="393"/>
      <c r="E4" s="393" t="s">
        <v>383</v>
      </c>
      <c r="F4" s="393"/>
      <c r="G4" s="393" t="s">
        <v>383</v>
      </c>
      <c r="H4" s="393"/>
    </row>
    <row r="5" customFormat="false" ht="51.75" hidden="false" customHeight="true" outlineLevel="0" collapsed="false">
      <c r="A5" s="393"/>
      <c r="B5" s="348" t="n">
        <v>2014</v>
      </c>
      <c r="C5" s="348" t="n">
        <v>2015</v>
      </c>
      <c r="D5" s="347" t="s">
        <v>368</v>
      </c>
      <c r="E5" s="394" t="n">
        <v>2014</v>
      </c>
      <c r="F5" s="394" t="n">
        <v>2015</v>
      </c>
      <c r="G5" s="394" t="n">
        <v>2014</v>
      </c>
      <c r="H5" s="394" t="n">
        <v>2015</v>
      </c>
      <c r="J5" s="425"/>
    </row>
    <row r="6" customFormat="false" ht="15.95" hidden="false" customHeight="true" outlineLevel="0" collapsed="false">
      <c r="A6" s="395" t="s">
        <v>80</v>
      </c>
      <c r="B6" s="396" t="n">
        <f aca="false">SUM(B7:B30)</f>
        <v>5.9</v>
      </c>
      <c r="C6" s="396" t="n">
        <f aca="false">SUM(C7:C30)</f>
        <v>4.6</v>
      </c>
      <c r="D6" s="257" t="n">
        <f aca="false">C6/B6*100</f>
        <v>78</v>
      </c>
      <c r="E6" s="423" t="n">
        <v>1.7</v>
      </c>
      <c r="F6" s="423" t="n">
        <v>1.6</v>
      </c>
      <c r="G6" s="423" t="n">
        <v>0.9</v>
      </c>
      <c r="H6" s="423" t="n">
        <v>0.9</v>
      </c>
      <c r="I6" s="426"/>
      <c r="J6" s="427"/>
    </row>
    <row r="7" customFormat="false" ht="15.95" hidden="false" customHeight="true" outlineLevel="0" collapsed="false">
      <c r="A7" s="399" t="s">
        <v>81</v>
      </c>
      <c r="B7" s="400" t="n">
        <v>0.2</v>
      </c>
      <c r="C7" s="400" t="n">
        <v>0.1</v>
      </c>
      <c r="D7" s="259" t="n">
        <f aca="false">C7/B7*100</f>
        <v>50</v>
      </c>
      <c r="E7" s="400" t="n">
        <v>1.8</v>
      </c>
      <c r="F7" s="400" t="n">
        <v>1.1</v>
      </c>
      <c r="G7" s="400" t="n">
        <v>0.5</v>
      </c>
      <c r="H7" s="400" t="n">
        <v>0.2</v>
      </c>
      <c r="I7" s="428"/>
      <c r="J7" s="427"/>
    </row>
    <row r="8" customFormat="false" ht="15.95" hidden="false" customHeight="true" outlineLevel="0" collapsed="false">
      <c r="A8" s="399" t="s">
        <v>82</v>
      </c>
      <c r="B8" s="400" t="n">
        <v>0</v>
      </c>
      <c r="C8" s="400" t="n">
        <v>0.1</v>
      </c>
      <c r="D8" s="238" t="s">
        <v>112</v>
      </c>
      <c r="E8" s="400" t="n">
        <v>3.9</v>
      </c>
      <c r="F8" s="400" t="n">
        <v>3.6</v>
      </c>
      <c r="G8" s="400" t="n">
        <v>0.8</v>
      </c>
      <c r="H8" s="400" t="n">
        <v>0.8</v>
      </c>
      <c r="I8" s="428"/>
      <c r="J8" s="427"/>
    </row>
    <row r="9" customFormat="false" ht="15.95" hidden="false" customHeight="true" outlineLevel="0" collapsed="false">
      <c r="A9" s="399" t="s">
        <v>83</v>
      </c>
      <c r="B9" s="400" t="n">
        <v>0.7</v>
      </c>
      <c r="C9" s="400" t="n">
        <v>0.5</v>
      </c>
      <c r="D9" s="259" t="n">
        <f aca="false">C9/B9*100</f>
        <v>71.4</v>
      </c>
      <c r="E9" s="400" t="n">
        <v>3</v>
      </c>
      <c r="F9" s="400" t="n">
        <v>2.4</v>
      </c>
      <c r="G9" s="400" t="n">
        <v>1.1</v>
      </c>
      <c r="H9" s="400" t="n">
        <v>1</v>
      </c>
      <c r="I9" s="428"/>
      <c r="J9" s="427"/>
    </row>
    <row r="10" customFormat="false" ht="15.95" hidden="false" customHeight="true" outlineLevel="0" collapsed="false">
      <c r="A10" s="399" t="s">
        <v>84</v>
      </c>
      <c r="B10" s="400" t="n">
        <v>1.5</v>
      </c>
      <c r="C10" s="400" t="n">
        <v>0.2</v>
      </c>
      <c r="D10" s="259" t="n">
        <f aca="false">C10/B10*100</f>
        <v>13.3</v>
      </c>
      <c r="E10" s="400" t="n">
        <v>6.7</v>
      </c>
      <c r="F10" s="400" t="n">
        <v>1.1</v>
      </c>
      <c r="G10" s="400" t="n">
        <v>2.3</v>
      </c>
      <c r="H10" s="400" t="n">
        <v>1.6</v>
      </c>
      <c r="I10" s="428"/>
      <c r="J10" s="427"/>
    </row>
    <row r="11" customFormat="false" ht="15.95" hidden="false" customHeight="true" outlineLevel="0" collapsed="false">
      <c r="A11" s="399" t="s">
        <v>85</v>
      </c>
      <c r="B11" s="400" t="n">
        <v>0.1</v>
      </c>
      <c r="C11" s="400" t="n">
        <v>0</v>
      </c>
      <c r="D11" s="238" t="s">
        <v>112</v>
      </c>
      <c r="E11" s="400" t="n">
        <v>0.5</v>
      </c>
      <c r="F11" s="400" t="n">
        <v>0.3</v>
      </c>
      <c r="G11" s="400" t="n">
        <v>0.9</v>
      </c>
      <c r="H11" s="400" t="n">
        <v>0.9</v>
      </c>
      <c r="I11" s="428"/>
      <c r="J11" s="427"/>
    </row>
    <row r="12" customFormat="false" ht="15.95" hidden="false" customHeight="true" outlineLevel="0" collapsed="false">
      <c r="A12" s="399" t="s">
        <v>86</v>
      </c>
      <c r="B12" s="400" t="n">
        <v>0.1</v>
      </c>
      <c r="C12" s="400" t="n">
        <v>0.1</v>
      </c>
      <c r="D12" s="259" t="n">
        <f aca="false">C12/B12*100</f>
        <v>100</v>
      </c>
      <c r="E12" s="400" t="n">
        <v>0.4</v>
      </c>
      <c r="F12" s="400" t="n">
        <v>0.5</v>
      </c>
      <c r="G12" s="400" t="n">
        <v>3.2</v>
      </c>
      <c r="H12" s="400" t="n">
        <v>0.8</v>
      </c>
      <c r="I12" s="428"/>
      <c r="J12" s="427"/>
    </row>
    <row r="13" customFormat="false" ht="15.95" hidden="false" customHeight="true" outlineLevel="0" collapsed="false">
      <c r="A13" s="399" t="s">
        <v>87</v>
      </c>
      <c r="B13" s="400" t="n">
        <v>0.2</v>
      </c>
      <c r="C13" s="400" t="n">
        <v>0.1</v>
      </c>
      <c r="D13" s="259" t="n">
        <f aca="false">C13/B13*100</f>
        <v>50</v>
      </c>
      <c r="E13" s="400" t="n">
        <v>0.8</v>
      </c>
      <c r="F13" s="400" t="n">
        <v>0.6</v>
      </c>
      <c r="G13" s="400" t="n">
        <v>0.7</v>
      </c>
      <c r="H13" s="400" t="n">
        <v>1.6</v>
      </c>
      <c r="I13" s="428"/>
      <c r="J13" s="427"/>
    </row>
    <row r="14" customFormat="false" ht="15.95" hidden="false" customHeight="true" outlineLevel="0" collapsed="false">
      <c r="A14" s="399" t="s">
        <v>88</v>
      </c>
      <c r="B14" s="400" t="n">
        <v>0</v>
      </c>
      <c r="C14" s="400" t="n">
        <v>0.1</v>
      </c>
      <c r="D14" s="238" t="s">
        <v>112</v>
      </c>
      <c r="E14" s="400" t="n">
        <v>0.9</v>
      </c>
      <c r="F14" s="400" t="n">
        <v>1.1</v>
      </c>
      <c r="G14" s="400" t="n">
        <v>1.2</v>
      </c>
      <c r="H14" s="400" t="n">
        <v>2.9</v>
      </c>
      <c r="I14" s="428"/>
      <c r="J14" s="427"/>
    </row>
    <row r="15" customFormat="false" ht="15.95" hidden="false" customHeight="true" outlineLevel="0" collapsed="false">
      <c r="A15" s="399" t="s">
        <v>89</v>
      </c>
      <c r="B15" s="400" t="n">
        <v>0</v>
      </c>
      <c r="C15" s="400" t="n">
        <v>0.1</v>
      </c>
      <c r="D15" s="238" t="s">
        <v>112</v>
      </c>
      <c r="E15" s="400" t="n">
        <v>0.3</v>
      </c>
      <c r="F15" s="400" t="n">
        <v>0.8</v>
      </c>
      <c r="G15" s="400" t="n">
        <v>1.3</v>
      </c>
      <c r="H15" s="400" t="n">
        <v>0.7</v>
      </c>
      <c r="I15" s="428"/>
      <c r="J15" s="427"/>
    </row>
    <row r="16" customFormat="false" ht="15.95" hidden="false" customHeight="true" outlineLevel="0" collapsed="false">
      <c r="A16" s="399" t="s">
        <v>90</v>
      </c>
      <c r="B16" s="400" t="n">
        <v>0.5</v>
      </c>
      <c r="C16" s="400" t="n">
        <v>0.4</v>
      </c>
      <c r="D16" s="259" t="n">
        <f aca="false">C16/B16*100</f>
        <v>80</v>
      </c>
      <c r="E16" s="400" t="n">
        <v>4.9</v>
      </c>
      <c r="F16" s="400" t="n">
        <v>4</v>
      </c>
      <c r="G16" s="400" t="n">
        <v>1.6</v>
      </c>
      <c r="H16" s="400" t="n">
        <v>1.7</v>
      </c>
      <c r="I16" s="428"/>
      <c r="J16" s="427"/>
    </row>
    <row r="17" customFormat="false" ht="15.95" hidden="false" customHeight="true" outlineLevel="0" collapsed="false">
      <c r="A17" s="399" t="s">
        <v>91</v>
      </c>
      <c r="B17" s="400" t="n">
        <v>0</v>
      </c>
      <c r="C17" s="400" t="n">
        <v>0.1</v>
      </c>
      <c r="D17" s="238" t="s">
        <v>112</v>
      </c>
      <c r="E17" s="400" t="n">
        <v>0.1</v>
      </c>
      <c r="F17" s="400" t="n">
        <v>2.7</v>
      </c>
      <c r="G17" s="400" t="n">
        <v>0.6</v>
      </c>
      <c r="H17" s="400" t="n">
        <v>1.9</v>
      </c>
      <c r="I17" s="428"/>
      <c r="J17" s="427"/>
    </row>
    <row r="18" customFormat="false" ht="15.95" hidden="false" customHeight="true" outlineLevel="0" collapsed="false">
      <c r="A18" s="399" t="s">
        <v>92</v>
      </c>
      <c r="B18" s="400" t="n">
        <v>0.2</v>
      </c>
      <c r="C18" s="400" t="n">
        <v>0.1</v>
      </c>
      <c r="D18" s="259" t="n">
        <f aca="false">C18/B18*100</f>
        <v>50</v>
      </c>
      <c r="E18" s="400" t="n">
        <v>3.7</v>
      </c>
      <c r="F18" s="400" t="n">
        <v>2</v>
      </c>
      <c r="G18" s="400" t="n">
        <v>1.2</v>
      </c>
      <c r="H18" s="400" t="n">
        <v>0.9</v>
      </c>
      <c r="I18" s="428"/>
      <c r="J18" s="427"/>
    </row>
    <row r="19" customFormat="false" ht="15.95" hidden="false" customHeight="true" outlineLevel="0" collapsed="false">
      <c r="A19" s="399" t="s">
        <v>93</v>
      </c>
      <c r="B19" s="400" t="n">
        <v>0.1</v>
      </c>
      <c r="C19" s="400" t="n">
        <v>0.1</v>
      </c>
      <c r="D19" s="259" t="n">
        <f aca="false">C19/B19*100</f>
        <v>100</v>
      </c>
      <c r="E19" s="400" t="n">
        <v>0.8</v>
      </c>
      <c r="F19" s="400" t="n">
        <v>1</v>
      </c>
      <c r="G19" s="400" t="n">
        <v>0.8</v>
      </c>
      <c r="H19" s="400" t="n">
        <v>0.3</v>
      </c>
      <c r="I19" s="428"/>
      <c r="J19" s="427"/>
    </row>
    <row r="20" customFormat="false" ht="15.95" hidden="false" customHeight="true" outlineLevel="0" collapsed="false">
      <c r="A20" s="399" t="s">
        <v>94</v>
      </c>
      <c r="B20" s="400" t="n">
        <v>1</v>
      </c>
      <c r="C20" s="400" t="n">
        <v>1.1</v>
      </c>
      <c r="D20" s="259" t="n">
        <f aca="false">C20/B20*100</f>
        <v>110</v>
      </c>
      <c r="E20" s="400" t="n">
        <v>1.2</v>
      </c>
      <c r="F20" s="400" t="n">
        <v>1.5</v>
      </c>
      <c r="G20" s="400" t="n">
        <v>1.2</v>
      </c>
      <c r="H20" s="400" t="n">
        <v>1.3</v>
      </c>
      <c r="I20" s="428"/>
      <c r="J20" s="427"/>
    </row>
    <row r="21" customFormat="false" ht="15.95" hidden="false" customHeight="true" outlineLevel="0" collapsed="false">
      <c r="A21" s="399" t="s">
        <v>95</v>
      </c>
      <c r="B21" s="400" t="n">
        <v>0.1</v>
      </c>
      <c r="C21" s="400" t="n">
        <v>0.3</v>
      </c>
      <c r="D21" s="259" t="n">
        <f aca="false">C21/B21*100</f>
        <v>300</v>
      </c>
      <c r="E21" s="400" t="n">
        <v>0.7</v>
      </c>
      <c r="F21" s="400" t="n">
        <v>2</v>
      </c>
      <c r="G21" s="400" t="n">
        <v>0.3</v>
      </c>
      <c r="H21" s="400" t="n">
        <v>0.6</v>
      </c>
      <c r="I21" s="428"/>
      <c r="J21" s="427"/>
    </row>
    <row r="22" customFormat="false" ht="15.95" hidden="false" customHeight="true" outlineLevel="0" collapsed="false">
      <c r="A22" s="399" t="s">
        <v>96</v>
      </c>
      <c r="B22" s="400" t="n">
        <v>0</v>
      </c>
      <c r="C22" s="400" t="n">
        <v>0</v>
      </c>
      <c r="D22" s="238" t="s">
        <v>112</v>
      </c>
      <c r="E22" s="400" t="n">
        <v>0.1</v>
      </c>
      <c r="F22" s="400" t="n">
        <v>0.1</v>
      </c>
      <c r="G22" s="400" t="n">
        <v>0.5</v>
      </c>
      <c r="H22" s="400" t="n">
        <v>1.2</v>
      </c>
      <c r="I22" s="428"/>
      <c r="J22" s="427"/>
    </row>
    <row r="23" customFormat="false" ht="15.95" hidden="false" customHeight="true" outlineLevel="0" collapsed="false">
      <c r="A23" s="399" t="s">
        <v>97</v>
      </c>
      <c r="B23" s="400" t="n">
        <v>0.2</v>
      </c>
      <c r="C23" s="400" t="n">
        <v>0.1</v>
      </c>
      <c r="D23" s="259" t="n">
        <f aca="false">C23/B23*100</f>
        <v>50</v>
      </c>
      <c r="E23" s="400" t="n">
        <v>3.6</v>
      </c>
      <c r="F23" s="400" t="n">
        <v>1.3</v>
      </c>
      <c r="G23" s="400" t="n">
        <v>0.4</v>
      </c>
      <c r="H23" s="400" t="n">
        <v>0.9</v>
      </c>
      <c r="I23" s="428"/>
      <c r="J23" s="427"/>
    </row>
    <row r="24" customFormat="false" ht="15.95" hidden="false" customHeight="true" outlineLevel="0" collapsed="false">
      <c r="A24" s="399" t="s">
        <v>98</v>
      </c>
      <c r="B24" s="400" t="n">
        <v>0</v>
      </c>
      <c r="C24" s="400" t="n">
        <v>0</v>
      </c>
      <c r="D24" s="238" t="s">
        <v>112</v>
      </c>
      <c r="E24" s="400" t="n">
        <v>1</v>
      </c>
      <c r="F24" s="400" t="n">
        <v>0.2</v>
      </c>
      <c r="G24" s="400" t="n">
        <v>0.6</v>
      </c>
      <c r="H24" s="400" t="n">
        <v>1.4</v>
      </c>
      <c r="I24" s="428"/>
      <c r="J24" s="427"/>
    </row>
    <row r="25" customFormat="false" ht="15.95" hidden="false" customHeight="true" outlineLevel="0" collapsed="false">
      <c r="A25" s="399" t="s">
        <v>99</v>
      </c>
      <c r="B25" s="400" t="n">
        <v>0.5</v>
      </c>
      <c r="C25" s="400" t="n">
        <v>0.4</v>
      </c>
      <c r="D25" s="259" t="n">
        <f aca="false">C25/B25*100</f>
        <v>80</v>
      </c>
      <c r="E25" s="400" t="n">
        <v>3</v>
      </c>
      <c r="F25" s="400" t="n">
        <v>2.4</v>
      </c>
      <c r="G25" s="400" t="n">
        <v>1.9</v>
      </c>
      <c r="H25" s="400" t="n">
        <v>1.2</v>
      </c>
      <c r="I25" s="428"/>
      <c r="J25" s="427"/>
    </row>
    <row r="26" customFormat="false" ht="15.95" hidden="false" customHeight="true" outlineLevel="0" collapsed="false">
      <c r="A26" s="399" t="s">
        <v>100</v>
      </c>
      <c r="B26" s="400" t="n">
        <v>0.1</v>
      </c>
      <c r="C26" s="400" t="n">
        <v>0.2</v>
      </c>
      <c r="D26" s="259" t="n">
        <f aca="false">C26/B26*100</f>
        <v>200</v>
      </c>
      <c r="E26" s="400" t="n">
        <v>0.3</v>
      </c>
      <c r="F26" s="400" t="n">
        <v>0.8</v>
      </c>
      <c r="G26" s="400" t="n">
        <v>1.5</v>
      </c>
      <c r="H26" s="400" t="n">
        <v>1.1</v>
      </c>
      <c r="I26" s="428"/>
      <c r="J26" s="427"/>
    </row>
    <row r="27" customFormat="false" ht="15.95" hidden="false" customHeight="true" outlineLevel="0" collapsed="false">
      <c r="A27" s="399" t="s">
        <v>101</v>
      </c>
      <c r="B27" s="400" t="n">
        <v>0</v>
      </c>
      <c r="C27" s="400" t="n">
        <v>0</v>
      </c>
      <c r="D27" s="238" t="s">
        <v>112</v>
      </c>
      <c r="E27" s="400" t="n">
        <v>0.3</v>
      </c>
      <c r="F27" s="400" t="n">
        <v>0.4</v>
      </c>
      <c r="G27" s="400" t="n">
        <v>0.4</v>
      </c>
      <c r="H27" s="400" t="n">
        <v>0.7</v>
      </c>
      <c r="I27" s="428"/>
      <c r="J27" s="427"/>
    </row>
    <row r="28" customFormat="false" ht="15.95" hidden="false" customHeight="true" outlineLevel="0" collapsed="false">
      <c r="A28" s="399" t="s">
        <v>102</v>
      </c>
      <c r="B28" s="400" t="n">
        <v>0.2</v>
      </c>
      <c r="C28" s="400" t="n">
        <v>0.3</v>
      </c>
      <c r="D28" s="259" t="n">
        <f aca="false">C28/B28*100</f>
        <v>150</v>
      </c>
      <c r="E28" s="400" t="n">
        <v>2.7</v>
      </c>
      <c r="F28" s="400" t="n">
        <v>5.6</v>
      </c>
      <c r="G28" s="400" t="n">
        <v>0.6</v>
      </c>
      <c r="H28" s="400" t="n">
        <v>0.5</v>
      </c>
      <c r="I28" s="428"/>
      <c r="J28" s="427"/>
    </row>
    <row r="29" customFormat="false" ht="15.95" hidden="false" customHeight="true" outlineLevel="0" collapsed="false">
      <c r="A29" s="399" t="s">
        <v>103</v>
      </c>
      <c r="B29" s="400" t="n">
        <v>0.1</v>
      </c>
      <c r="C29" s="400" t="n">
        <v>0.1</v>
      </c>
      <c r="D29" s="259" t="n">
        <f aca="false">C29/B29*100</f>
        <v>100</v>
      </c>
      <c r="E29" s="400" t="n">
        <v>0.9</v>
      </c>
      <c r="F29" s="400" t="n">
        <v>1.1</v>
      </c>
      <c r="G29" s="400" t="n">
        <v>1.5</v>
      </c>
      <c r="H29" s="400" t="n">
        <v>0.9</v>
      </c>
      <c r="I29" s="428"/>
      <c r="J29" s="427"/>
    </row>
    <row r="30" customFormat="false" ht="15.95" hidden="false" customHeight="true" outlineLevel="0" collapsed="false">
      <c r="A30" s="399" t="s">
        <v>104</v>
      </c>
      <c r="B30" s="400" t="n">
        <v>0.1</v>
      </c>
      <c r="C30" s="400" t="n">
        <v>0.1</v>
      </c>
      <c r="D30" s="259" t="n">
        <f aca="false">C30/B30*100</f>
        <v>100</v>
      </c>
      <c r="E30" s="400" t="n">
        <v>2.3</v>
      </c>
      <c r="F30" s="400" t="n">
        <v>2.7</v>
      </c>
      <c r="G30" s="400" t="n">
        <v>0.8</v>
      </c>
      <c r="H30" s="400" t="n">
        <v>1</v>
      </c>
      <c r="I30" s="428"/>
      <c r="J30" s="427"/>
    </row>
  </sheetData>
  <mergeCells count="8">
    <mergeCell ref="A1:H1"/>
    <mergeCell ref="A2:H2"/>
    <mergeCell ref="A3:A5"/>
    <mergeCell ref="B3:F3"/>
    <mergeCell ref="G3:H3"/>
    <mergeCell ref="B4:D4"/>
    <mergeCell ref="E4:F4"/>
    <mergeCell ref="G4:H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80" width="32.82"/>
    <col collapsed="false" customWidth="true" hidden="false" outlineLevel="0" max="2" min="2" style="80" width="14.82"/>
    <col collapsed="false" customWidth="true" hidden="false" outlineLevel="0" max="3" min="3" style="80" width="21.65"/>
    <col collapsed="false" customWidth="true" hidden="false" outlineLevel="0" max="4" min="4" style="80" width="18.82"/>
    <col collapsed="false" customWidth="true" hidden="false" outlineLevel="0" max="5" min="5" style="80" width="10.82"/>
    <col collapsed="false" customWidth="true" hidden="false" outlineLevel="0" max="6" min="6" style="80" width="15.65"/>
    <col collapsed="false" customWidth="true" hidden="false" outlineLevel="0" max="7" min="7" style="80" width="14.82"/>
    <col collapsed="false" customWidth="true" hidden="false" outlineLevel="0" max="8" min="8" style="80" width="17.82"/>
    <col collapsed="false" customWidth="false" hidden="false" outlineLevel="0" max="257" min="9" style="80" width="11.65"/>
  </cols>
  <sheetData>
    <row r="1" customFormat="false" ht="23.25" hidden="false" customHeight="true" outlineLevel="0" collapsed="false">
      <c r="A1" s="82" t="s">
        <v>384</v>
      </c>
      <c r="B1" s="82"/>
      <c r="C1" s="82"/>
      <c r="D1" s="82"/>
      <c r="E1" s="82"/>
      <c r="F1" s="82"/>
      <c r="G1" s="82"/>
      <c r="H1" s="82"/>
    </row>
    <row r="2" customFormat="false" ht="15" hidden="false" customHeight="true" outlineLevel="0" collapsed="false">
      <c r="A2" s="82" t="s">
        <v>358</v>
      </c>
      <c r="B2" s="82"/>
      <c r="C2" s="82"/>
      <c r="D2" s="82"/>
      <c r="E2" s="82"/>
      <c r="F2" s="82"/>
      <c r="G2" s="82"/>
      <c r="H2" s="82"/>
    </row>
    <row r="3" customFormat="false" ht="15.75" hidden="false" customHeight="true" outlineLevel="0" collapsed="false">
      <c r="A3" s="84" t="s">
        <v>312</v>
      </c>
      <c r="B3" s="84"/>
      <c r="C3" s="84"/>
      <c r="D3" s="84"/>
      <c r="E3" s="84"/>
      <c r="F3" s="84"/>
      <c r="G3" s="84"/>
      <c r="H3" s="84"/>
    </row>
    <row r="4" customFormat="false" ht="81" hidden="false" customHeight="true" outlineLevel="0" collapsed="false">
      <c r="A4" s="64"/>
      <c r="B4" s="429" t="s">
        <v>385</v>
      </c>
      <c r="C4" s="429" t="s">
        <v>386</v>
      </c>
      <c r="D4" s="429" t="s">
        <v>387</v>
      </c>
      <c r="E4" s="429" t="s">
        <v>388</v>
      </c>
      <c r="F4" s="429" t="s">
        <v>389</v>
      </c>
      <c r="G4" s="429" t="s">
        <v>390</v>
      </c>
      <c r="H4" s="429" t="s">
        <v>391</v>
      </c>
    </row>
    <row r="5" customFormat="false" ht="15.95" hidden="false" customHeight="true" outlineLevel="0" collapsed="false">
      <c r="A5" s="85" t="s">
        <v>80</v>
      </c>
      <c r="B5" s="121" t="n">
        <f aca="false">SUM(B6:B29)</f>
        <v>12826</v>
      </c>
      <c r="C5" s="121" t="n">
        <f aca="false">SUM(C6:C29)</f>
        <v>55758</v>
      </c>
      <c r="D5" s="121" t="n">
        <f aca="false">SUM(D6:D29)</f>
        <v>39220</v>
      </c>
      <c r="E5" s="430" t="n">
        <v>70.3</v>
      </c>
      <c r="F5" s="121" t="n">
        <f aca="false">SUM(F6:F29)</f>
        <v>32749</v>
      </c>
      <c r="G5" s="121" t="n">
        <f aca="false">SUM(G6:G29)</f>
        <v>5450</v>
      </c>
      <c r="H5" s="121" t="n">
        <f aca="false">SUM(H6:H29)</f>
        <v>13847</v>
      </c>
      <c r="J5" s="125"/>
    </row>
    <row r="6" customFormat="false" ht="15.95" hidden="false" customHeight="true" outlineLevel="0" collapsed="false">
      <c r="A6" s="399" t="s">
        <v>81</v>
      </c>
      <c r="B6" s="431" t="n">
        <v>3454</v>
      </c>
      <c r="C6" s="431" t="n">
        <v>5311</v>
      </c>
      <c r="D6" s="431" t="n">
        <v>3495</v>
      </c>
      <c r="E6" s="107" t="n">
        <v>65.8</v>
      </c>
      <c r="F6" s="431" t="n">
        <v>1439</v>
      </c>
      <c r="G6" s="431" t="n">
        <v>1048</v>
      </c>
      <c r="H6" s="431" t="n">
        <v>4462</v>
      </c>
      <c r="J6" s="125"/>
    </row>
    <row r="7" customFormat="false" ht="15.95" hidden="false" customHeight="true" outlineLevel="0" collapsed="false">
      <c r="A7" s="399" t="s">
        <v>82</v>
      </c>
      <c r="B7" s="431" t="n">
        <v>260</v>
      </c>
      <c r="C7" s="431" t="n">
        <v>820</v>
      </c>
      <c r="D7" s="431" t="n">
        <v>547</v>
      </c>
      <c r="E7" s="107" t="n">
        <v>66.7</v>
      </c>
      <c r="F7" s="431" t="n">
        <v>663</v>
      </c>
      <c r="G7" s="431" t="n">
        <v>40</v>
      </c>
      <c r="H7" s="431" t="n">
        <v>104</v>
      </c>
      <c r="J7" s="125"/>
    </row>
    <row r="8" customFormat="false" ht="15.95" hidden="false" customHeight="true" outlineLevel="0" collapsed="false">
      <c r="A8" s="399" t="s">
        <v>83</v>
      </c>
      <c r="B8" s="431" t="n">
        <v>597</v>
      </c>
      <c r="C8" s="431" t="n">
        <v>2641</v>
      </c>
      <c r="D8" s="431" t="n">
        <v>1510</v>
      </c>
      <c r="E8" s="107" t="n">
        <v>57.2</v>
      </c>
      <c r="F8" s="431" t="n">
        <v>1358</v>
      </c>
      <c r="G8" s="431" t="n">
        <v>153</v>
      </c>
      <c r="H8" s="431" t="n">
        <v>596</v>
      </c>
      <c r="J8" s="125"/>
    </row>
    <row r="9" customFormat="false" ht="15.95" hidden="false" customHeight="true" outlineLevel="0" collapsed="false">
      <c r="A9" s="399" t="s">
        <v>84</v>
      </c>
      <c r="B9" s="431" t="n">
        <v>678</v>
      </c>
      <c r="C9" s="431" t="n">
        <v>2479</v>
      </c>
      <c r="D9" s="431" t="n">
        <v>1789</v>
      </c>
      <c r="E9" s="107" t="n">
        <v>72.2</v>
      </c>
      <c r="F9" s="431" t="n">
        <v>1751</v>
      </c>
      <c r="G9" s="431" t="n">
        <v>42</v>
      </c>
      <c r="H9" s="431" t="n">
        <v>674</v>
      </c>
      <c r="J9" s="125"/>
    </row>
    <row r="10" customFormat="false" ht="15.95" hidden="false" customHeight="true" outlineLevel="0" collapsed="false">
      <c r="A10" s="399" t="s">
        <v>85</v>
      </c>
      <c r="B10" s="431" t="n">
        <v>705</v>
      </c>
      <c r="C10" s="431" t="n">
        <v>1449</v>
      </c>
      <c r="D10" s="431" t="n">
        <v>1025</v>
      </c>
      <c r="E10" s="107" t="n">
        <v>70.7</v>
      </c>
      <c r="F10" s="431" t="n">
        <v>1017</v>
      </c>
      <c r="G10" s="431" t="n">
        <v>128</v>
      </c>
      <c r="H10" s="431" t="n">
        <v>585</v>
      </c>
      <c r="J10" s="125"/>
    </row>
    <row r="11" customFormat="false" ht="15.95" hidden="false" customHeight="true" outlineLevel="0" collapsed="false">
      <c r="A11" s="399" t="s">
        <v>86</v>
      </c>
      <c r="B11" s="238" t="s">
        <v>112</v>
      </c>
      <c r="C11" s="431" t="n">
        <v>56</v>
      </c>
      <c r="D11" s="431" t="n">
        <v>21</v>
      </c>
      <c r="E11" s="107" t="n">
        <v>37.5</v>
      </c>
      <c r="F11" s="431" t="n">
        <v>13</v>
      </c>
      <c r="G11" s="238" t="s">
        <v>112</v>
      </c>
      <c r="H11" s="259" t="n">
        <v>8</v>
      </c>
      <c r="J11" s="125"/>
    </row>
    <row r="12" customFormat="false" ht="15.95" hidden="false" customHeight="true" outlineLevel="0" collapsed="false">
      <c r="A12" s="399" t="s">
        <v>87</v>
      </c>
      <c r="B12" s="431" t="n">
        <v>228</v>
      </c>
      <c r="C12" s="431" t="n">
        <v>1606</v>
      </c>
      <c r="D12" s="431" t="n">
        <v>1272</v>
      </c>
      <c r="E12" s="107" t="n">
        <v>79.2</v>
      </c>
      <c r="F12" s="431" t="n">
        <v>1169</v>
      </c>
      <c r="G12" s="431" t="n">
        <v>66</v>
      </c>
      <c r="H12" s="431" t="n">
        <v>265</v>
      </c>
      <c r="J12" s="125"/>
    </row>
    <row r="13" customFormat="false" ht="15.95" hidden="false" customHeight="true" outlineLevel="0" collapsed="false">
      <c r="A13" s="399" t="s">
        <v>88</v>
      </c>
      <c r="B13" s="431" t="n">
        <v>1164</v>
      </c>
      <c r="C13" s="431" t="n">
        <v>1822</v>
      </c>
      <c r="D13" s="431" t="n">
        <v>1784</v>
      </c>
      <c r="E13" s="107" t="n">
        <v>97.9</v>
      </c>
      <c r="F13" s="431" t="n">
        <v>975</v>
      </c>
      <c r="G13" s="431" t="n">
        <v>1082</v>
      </c>
      <c r="H13" s="431" t="n">
        <v>891</v>
      </c>
      <c r="J13" s="125"/>
    </row>
    <row r="14" customFormat="false" ht="15.95" hidden="false" customHeight="true" outlineLevel="0" collapsed="false">
      <c r="A14" s="399" t="s">
        <v>89</v>
      </c>
      <c r="B14" s="431" t="n">
        <v>472</v>
      </c>
      <c r="C14" s="431" t="n">
        <v>4488</v>
      </c>
      <c r="D14" s="431" t="n">
        <v>3061</v>
      </c>
      <c r="E14" s="107" t="n">
        <v>68.2</v>
      </c>
      <c r="F14" s="431" t="n">
        <v>3099</v>
      </c>
      <c r="G14" s="431" t="n">
        <v>74</v>
      </c>
      <c r="H14" s="431" t="n">
        <v>360</v>
      </c>
      <c r="J14" s="125"/>
    </row>
    <row r="15" customFormat="false" ht="15.95" hidden="false" customHeight="true" outlineLevel="0" collapsed="false">
      <c r="A15" s="399" t="s">
        <v>90</v>
      </c>
      <c r="B15" s="431" t="n">
        <v>187</v>
      </c>
      <c r="C15" s="431" t="n">
        <v>1328</v>
      </c>
      <c r="D15" s="431" t="n">
        <v>947</v>
      </c>
      <c r="E15" s="107" t="n">
        <v>71.3</v>
      </c>
      <c r="F15" s="431" t="n">
        <v>823</v>
      </c>
      <c r="G15" s="431" t="n">
        <v>168</v>
      </c>
      <c r="H15" s="431" t="n">
        <v>143</v>
      </c>
      <c r="J15" s="125"/>
    </row>
    <row r="16" customFormat="false" ht="15.95" hidden="false" customHeight="true" outlineLevel="0" collapsed="false">
      <c r="A16" s="399" t="s">
        <v>91</v>
      </c>
      <c r="B16" s="431" t="n">
        <v>170</v>
      </c>
      <c r="C16" s="431" t="n">
        <v>1414</v>
      </c>
      <c r="D16" s="431" t="n">
        <v>1174</v>
      </c>
      <c r="E16" s="107" t="n">
        <v>83</v>
      </c>
      <c r="F16" s="431" t="n">
        <v>1199</v>
      </c>
      <c r="G16" s="431" t="n">
        <v>51</v>
      </c>
      <c r="H16" s="431" t="n">
        <v>94</v>
      </c>
      <c r="J16" s="125"/>
    </row>
    <row r="17" customFormat="false" ht="15.95" hidden="false" customHeight="true" outlineLevel="0" collapsed="false">
      <c r="A17" s="399" t="s">
        <v>92</v>
      </c>
      <c r="B17" s="431" t="n">
        <v>33</v>
      </c>
      <c r="C17" s="431" t="n">
        <v>959</v>
      </c>
      <c r="D17" s="431" t="n">
        <v>852</v>
      </c>
      <c r="E17" s="107" t="n">
        <v>88.8</v>
      </c>
      <c r="F17" s="431" t="n">
        <v>832</v>
      </c>
      <c r="G17" s="431" t="n">
        <v>11</v>
      </c>
      <c r="H17" s="431" t="n">
        <v>42</v>
      </c>
      <c r="J17" s="125"/>
    </row>
    <row r="18" customFormat="false" ht="15.95" hidden="false" customHeight="true" outlineLevel="0" collapsed="false">
      <c r="A18" s="399" t="s">
        <v>93</v>
      </c>
      <c r="B18" s="431" t="n">
        <v>163</v>
      </c>
      <c r="C18" s="431" t="n">
        <v>727</v>
      </c>
      <c r="D18" s="431" t="n">
        <v>563</v>
      </c>
      <c r="E18" s="107" t="n">
        <v>77.4</v>
      </c>
      <c r="F18" s="431" t="n">
        <v>461</v>
      </c>
      <c r="G18" s="431" t="n">
        <v>61</v>
      </c>
      <c r="H18" s="431" t="n">
        <v>204</v>
      </c>
      <c r="J18" s="125"/>
    </row>
    <row r="19" customFormat="false" ht="15.95" hidden="false" customHeight="true" outlineLevel="0" collapsed="false">
      <c r="A19" s="399" t="s">
        <v>94</v>
      </c>
      <c r="B19" s="431" t="n">
        <v>786</v>
      </c>
      <c r="C19" s="431" t="n">
        <v>3261</v>
      </c>
      <c r="D19" s="431" t="n">
        <v>1457</v>
      </c>
      <c r="E19" s="107" t="n">
        <v>44.7</v>
      </c>
      <c r="F19" s="431" t="n">
        <v>578</v>
      </c>
      <c r="G19" s="431" t="n">
        <v>727</v>
      </c>
      <c r="H19" s="431" t="n">
        <v>938</v>
      </c>
      <c r="J19" s="125"/>
    </row>
    <row r="20" customFormat="false" ht="15.95" hidden="false" customHeight="true" outlineLevel="0" collapsed="false">
      <c r="A20" s="399" t="s">
        <v>95</v>
      </c>
      <c r="B20" s="431" t="n">
        <v>504</v>
      </c>
      <c r="C20" s="431" t="n">
        <v>6450</v>
      </c>
      <c r="D20" s="431" t="n">
        <v>4863</v>
      </c>
      <c r="E20" s="107" t="n">
        <v>75.4</v>
      </c>
      <c r="F20" s="431" t="n">
        <v>4410</v>
      </c>
      <c r="G20" s="431" t="n">
        <v>361</v>
      </c>
      <c r="H20" s="431" t="n">
        <v>596</v>
      </c>
      <c r="J20" s="125"/>
    </row>
    <row r="21" customFormat="false" ht="15.95" hidden="false" customHeight="true" outlineLevel="0" collapsed="false">
      <c r="A21" s="399" t="s">
        <v>96</v>
      </c>
      <c r="B21" s="431" t="n">
        <v>500</v>
      </c>
      <c r="C21" s="431" t="n">
        <v>1697</v>
      </c>
      <c r="D21" s="431" t="n">
        <v>1071</v>
      </c>
      <c r="E21" s="107" t="n">
        <v>63.1</v>
      </c>
      <c r="F21" s="431" t="n">
        <v>713</v>
      </c>
      <c r="G21" s="431" t="n">
        <v>229</v>
      </c>
      <c r="H21" s="431" t="n">
        <v>629</v>
      </c>
      <c r="J21" s="125"/>
    </row>
    <row r="22" customFormat="false" ht="15.95" hidden="false" customHeight="true" outlineLevel="0" collapsed="false">
      <c r="A22" s="399" t="s">
        <v>97</v>
      </c>
      <c r="B22" s="431" t="n">
        <v>485</v>
      </c>
      <c r="C22" s="431" t="n">
        <v>1889</v>
      </c>
      <c r="D22" s="431" t="n">
        <v>1056</v>
      </c>
      <c r="E22" s="107" t="n">
        <v>55.9</v>
      </c>
      <c r="F22" s="431" t="n">
        <v>803</v>
      </c>
      <c r="G22" s="431" t="n">
        <v>278</v>
      </c>
      <c r="H22" s="431" t="n">
        <v>460</v>
      </c>
      <c r="J22" s="125"/>
    </row>
    <row r="23" customFormat="false" ht="15.95" hidden="false" customHeight="true" outlineLevel="0" collapsed="false">
      <c r="A23" s="399" t="s">
        <v>98</v>
      </c>
      <c r="B23" s="431" t="n">
        <v>69</v>
      </c>
      <c r="C23" s="431" t="n">
        <v>443</v>
      </c>
      <c r="D23" s="431" t="n">
        <v>361</v>
      </c>
      <c r="E23" s="107" t="n">
        <v>81.5</v>
      </c>
      <c r="F23" s="431" t="n">
        <v>378</v>
      </c>
      <c r="G23" s="431" t="n">
        <v>14</v>
      </c>
      <c r="H23" s="431" t="n">
        <v>38</v>
      </c>
      <c r="J23" s="125"/>
    </row>
    <row r="24" customFormat="false" ht="15.95" hidden="false" customHeight="true" outlineLevel="0" collapsed="false">
      <c r="A24" s="399" t="s">
        <v>99</v>
      </c>
      <c r="B24" s="431" t="n">
        <v>824</v>
      </c>
      <c r="C24" s="431" t="n">
        <v>6032</v>
      </c>
      <c r="D24" s="431" t="n">
        <v>5162</v>
      </c>
      <c r="E24" s="107" t="n">
        <v>85.6</v>
      </c>
      <c r="F24" s="431" t="n">
        <v>4819</v>
      </c>
      <c r="G24" s="431" t="n">
        <v>177</v>
      </c>
      <c r="H24" s="431" t="n">
        <v>990</v>
      </c>
      <c r="J24" s="125"/>
    </row>
    <row r="25" customFormat="false" ht="15.95" hidden="false" customHeight="true" outlineLevel="0" collapsed="false">
      <c r="A25" s="399" t="s">
        <v>100</v>
      </c>
      <c r="B25" s="431" t="n">
        <v>151</v>
      </c>
      <c r="C25" s="431" t="n">
        <v>900</v>
      </c>
      <c r="D25" s="431" t="n">
        <v>738</v>
      </c>
      <c r="E25" s="107" t="n">
        <v>82</v>
      </c>
      <c r="F25" s="431" t="n">
        <v>519</v>
      </c>
      <c r="G25" s="431" t="n">
        <v>33</v>
      </c>
      <c r="H25" s="431" t="n">
        <v>337</v>
      </c>
      <c r="J25" s="125"/>
    </row>
    <row r="26" customFormat="false" ht="15.95" hidden="false" customHeight="true" outlineLevel="0" collapsed="false">
      <c r="A26" s="399" t="s">
        <v>101</v>
      </c>
      <c r="B26" s="431" t="n">
        <v>288</v>
      </c>
      <c r="C26" s="431" t="n">
        <v>1099</v>
      </c>
      <c r="D26" s="431" t="n">
        <v>599</v>
      </c>
      <c r="E26" s="107" t="n">
        <v>54.5</v>
      </c>
      <c r="F26" s="431" t="n">
        <v>552</v>
      </c>
      <c r="G26" s="431" t="n">
        <v>68</v>
      </c>
      <c r="H26" s="431" t="n">
        <v>267</v>
      </c>
      <c r="J26" s="125"/>
    </row>
    <row r="27" customFormat="false" ht="15.95" hidden="false" customHeight="true" outlineLevel="0" collapsed="false">
      <c r="A27" s="399" t="s">
        <v>102</v>
      </c>
      <c r="B27" s="431" t="n">
        <v>548</v>
      </c>
      <c r="C27" s="431" t="n">
        <v>4339</v>
      </c>
      <c r="D27" s="431" t="n">
        <v>2549</v>
      </c>
      <c r="E27" s="107" t="n">
        <v>58.7</v>
      </c>
      <c r="F27" s="431" t="n">
        <v>2022</v>
      </c>
      <c r="G27" s="431" t="n">
        <v>284</v>
      </c>
      <c r="H27" s="431" t="n">
        <v>791</v>
      </c>
      <c r="J27" s="125"/>
    </row>
    <row r="28" customFormat="false" ht="15.95" hidden="false" customHeight="true" outlineLevel="0" collapsed="false">
      <c r="A28" s="399" t="s">
        <v>103</v>
      </c>
      <c r="B28" s="431" t="n">
        <v>48</v>
      </c>
      <c r="C28" s="431" t="n">
        <v>285</v>
      </c>
      <c r="D28" s="431" t="n">
        <v>82</v>
      </c>
      <c r="E28" s="107" t="n">
        <v>28.8</v>
      </c>
      <c r="F28" s="431" t="n">
        <v>62</v>
      </c>
      <c r="G28" s="431" t="n">
        <v>4</v>
      </c>
      <c r="H28" s="431" t="n">
        <v>64</v>
      </c>
      <c r="J28" s="125"/>
    </row>
    <row r="29" customFormat="false" ht="15.95" hidden="false" customHeight="true" outlineLevel="0" collapsed="false">
      <c r="A29" s="399" t="s">
        <v>104</v>
      </c>
      <c r="B29" s="431" t="n">
        <v>512</v>
      </c>
      <c r="C29" s="431" t="n">
        <v>4263</v>
      </c>
      <c r="D29" s="431" t="n">
        <v>3242</v>
      </c>
      <c r="E29" s="107" t="n">
        <v>76</v>
      </c>
      <c r="F29" s="431" t="n">
        <v>3094</v>
      </c>
      <c r="G29" s="431" t="n">
        <v>351</v>
      </c>
      <c r="H29" s="431" t="n">
        <v>309</v>
      </c>
      <c r="J29" s="125"/>
    </row>
    <row r="30" customFormat="false" ht="15.75" hidden="false" customHeight="false" outlineLevel="0" collapsed="false">
      <c r="A30" s="389"/>
      <c r="B30" s="432"/>
      <c r="C30" s="432"/>
      <c r="D30" s="432"/>
      <c r="E30" s="432"/>
      <c r="F30" s="432"/>
      <c r="G30" s="432"/>
      <c r="H30" s="432"/>
    </row>
    <row r="31" customFormat="false" ht="15.75" hidden="false" customHeight="false" outlineLevel="0" collapsed="false">
      <c r="A31" s="389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389" width="34.49"/>
    <col collapsed="false" customWidth="true" hidden="false" outlineLevel="0" max="2" min="2" style="389" width="15.82"/>
    <col collapsed="false" customWidth="true" hidden="false" outlineLevel="0" max="3" min="3" style="389" width="21.49"/>
    <col collapsed="false" customWidth="true" hidden="false" outlineLevel="0" max="4" min="4" style="389" width="18.32"/>
    <col collapsed="false" customWidth="true" hidden="false" outlineLevel="0" max="5" min="5" style="389" width="11.99"/>
    <col collapsed="false" customWidth="true" hidden="false" outlineLevel="0" max="6" min="6" style="389" width="15.49"/>
    <col collapsed="false" customWidth="true" hidden="false" outlineLevel="0" max="7" min="7" style="389" width="13.82"/>
    <col collapsed="false" customWidth="true" hidden="false" outlineLevel="0" max="8" min="8" style="389" width="17.15"/>
    <col collapsed="false" customWidth="false" hidden="false" outlineLevel="0" max="257" min="9" style="389" width="11.65"/>
  </cols>
  <sheetData>
    <row r="1" customFormat="false" ht="24" hidden="false" customHeight="true" outlineLevel="0" collapsed="false">
      <c r="A1" s="392" t="s">
        <v>392</v>
      </c>
      <c r="B1" s="392"/>
      <c r="C1" s="392"/>
      <c r="D1" s="392"/>
      <c r="E1" s="392"/>
      <c r="F1" s="392"/>
      <c r="G1" s="392"/>
      <c r="H1" s="392"/>
    </row>
    <row r="2" customFormat="false" ht="12.75" hidden="false" customHeight="true" outlineLevel="0" collapsed="false">
      <c r="A2" s="392" t="s">
        <v>358</v>
      </c>
      <c r="B2" s="392"/>
      <c r="C2" s="392"/>
      <c r="D2" s="392"/>
      <c r="E2" s="392"/>
      <c r="F2" s="392"/>
      <c r="G2" s="392"/>
      <c r="H2" s="392"/>
    </row>
    <row r="3" customFormat="false" ht="16.5" hidden="false" customHeight="true" outlineLevel="0" collapsed="false">
      <c r="A3" s="413" t="s">
        <v>312</v>
      </c>
      <c r="B3" s="413"/>
      <c r="C3" s="413"/>
      <c r="D3" s="413"/>
      <c r="E3" s="413"/>
      <c r="F3" s="413"/>
      <c r="G3" s="413"/>
      <c r="H3" s="413"/>
    </row>
    <row r="4" customFormat="false" ht="85.5" hidden="false" customHeight="true" outlineLevel="0" collapsed="false">
      <c r="A4" s="393"/>
      <c r="B4" s="429" t="s">
        <v>385</v>
      </c>
      <c r="C4" s="429" t="s">
        <v>386</v>
      </c>
      <c r="D4" s="429" t="s">
        <v>387</v>
      </c>
      <c r="E4" s="429" t="s">
        <v>388</v>
      </c>
      <c r="F4" s="429" t="s">
        <v>389</v>
      </c>
      <c r="G4" s="429" t="s">
        <v>390</v>
      </c>
      <c r="H4" s="429" t="s">
        <v>391</v>
      </c>
    </row>
    <row r="5" customFormat="false" ht="15.95" hidden="false" customHeight="true" outlineLevel="0" collapsed="false">
      <c r="A5" s="395" t="s">
        <v>80</v>
      </c>
      <c r="B5" s="121" t="n">
        <f aca="false">SUM(B6:B29)</f>
        <v>9238</v>
      </c>
      <c r="C5" s="121" t="n">
        <f aca="false">SUM(C6:C29)</f>
        <v>21190</v>
      </c>
      <c r="D5" s="121" t="n">
        <f aca="false">SUM(D6:D29)</f>
        <v>13174</v>
      </c>
      <c r="E5" s="430" t="n">
        <v>62.2</v>
      </c>
      <c r="F5" s="121" t="n">
        <f aca="false">SUM(F6:F29)</f>
        <v>6813</v>
      </c>
      <c r="G5" s="121" t="n">
        <f aca="false">SUM(G6:G29)</f>
        <v>7226</v>
      </c>
      <c r="H5" s="121" t="n">
        <f aca="false">SUM(H6:H29)</f>
        <v>8373</v>
      </c>
      <c r="J5" s="125"/>
    </row>
    <row r="6" customFormat="false" ht="15.95" hidden="false" customHeight="true" outlineLevel="0" collapsed="false">
      <c r="A6" s="399" t="s">
        <v>81</v>
      </c>
      <c r="B6" s="401" t="n">
        <v>1106</v>
      </c>
      <c r="C6" s="401" t="n">
        <v>1075</v>
      </c>
      <c r="D6" s="401" t="n">
        <v>612</v>
      </c>
      <c r="E6" s="410" t="n">
        <v>56.9</v>
      </c>
      <c r="F6" s="401" t="n">
        <v>107</v>
      </c>
      <c r="G6" s="401" t="n">
        <v>435</v>
      </c>
      <c r="H6" s="401" t="n">
        <v>1176</v>
      </c>
      <c r="J6" s="125"/>
    </row>
    <row r="7" customFormat="false" ht="15.95" hidden="false" customHeight="true" outlineLevel="0" collapsed="false">
      <c r="A7" s="399" t="s">
        <v>82</v>
      </c>
      <c r="B7" s="401" t="n">
        <v>5</v>
      </c>
      <c r="C7" s="401" t="n">
        <v>52</v>
      </c>
      <c r="D7" s="401" t="n">
        <v>4</v>
      </c>
      <c r="E7" s="410" t="n">
        <v>7.7</v>
      </c>
      <c r="F7" s="401" t="n">
        <v>9</v>
      </c>
      <c r="G7" s="238" t="s">
        <v>112</v>
      </c>
      <c r="H7" s="238" t="s">
        <v>112</v>
      </c>
      <c r="J7" s="125"/>
    </row>
    <row r="8" customFormat="false" ht="15.95" hidden="false" customHeight="true" outlineLevel="0" collapsed="false">
      <c r="A8" s="399" t="s">
        <v>83</v>
      </c>
      <c r="B8" s="401" t="n">
        <v>954</v>
      </c>
      <c r="C8" s="401" t="n">
        <v>1377</v>
      </c>
      <c r="D8" s="401" t="n">
        <v>652</v>
      </c>
      <c r="E8" s="410" t="n">
        <v>47.3</v>
      </c>
      <c r="F8" s="401" t="n">
        <v>196</v>
      </c>
      <c r="G8" s="401" t="n">
        <v>1029</v>
      </c>
      <c r="H8" s="401" t="n">
        <v>381</v>
      </c>
      <c r="J8" s="125"/>
    </row>
    <row r="9" customFormat="false" ht="15.95" hidden="false" customHeight="true" outlineLevel="0" collapsed="false">
      <c r="A9" s="399" t="s">
        <v>84</v>
      </c>
      <c r="B9" s="401" t="n">
        <v>312</v>
      </c>
      <c r="C9" s="401" t="n">
        <v>795</v>
      </c>
      <c r="D9" s="401" t="n">
        <v>698</v>
      </c>
      <c r="E9" s="410" t="n">
        <v>87.8</v>
      </c>
      <c r="F9" s="401" t="n">
        <v>640</v>
      </c>
      <c r="G9" s="401" t="n">
        <v>364</v>
      </c>
      <c r="H9" s="401" t="n">
        <v>6</v>
      </c>
      <c r="J9" s="125"/>
    </row>
    <row r="10" customFormat="false" ht="15.95" hidden="false" customHeight="true" outlineLevel="0" collapsed="false">
      <c r="A10" s="399" t="s">
        <v>85</v>
      </c>
      <c r="B10" s="401" t="n">
        <v>30</v>
      </c>
      <c r="C10" s="401" t="n">
        <v>953</v>
      </c>
      <c r="D10" s="401" t="n">
        <v>932</v>
      </c>
      <c r="E10" s="410" t="n">
        <v>97.8</v>
      </c>
      <c r="F10" s="401" t="n">
        <v>9</v>
      </c>
      <c r="G10" s="401" t="n">
        <v>678</v>
      </c>
      <c r="H10" s="401" t="n">
        <v>275</v>
      </c>
      <c r="J10" s="125"/>
    </row>
    <row r="11" customFormat="false" ht="15.95" hidden="false" customHeight="true" outlineLevel="0" collapsed="false">
      <c r="A11" s="399" t="s">
        <v>86</v>
      </c>
      <c r="B11" s="238" t="s">
        <v>112</v>
      </c>
      <c r="C11" s="401" t="n">
        <v>95</v>
      </c>
      <c r="D11" s="401" t="n">
        <v>21</v>
      </c>
      <c r="E11" s="410" t="n">
        <v>22.1</v>
      </c>
      <c r="F11" s="238" t="s">
        <v>112</v>
      </c>
      <c r="G11" s="401" t="n">
        <v>21</v>
      </c>
      <c r="H11" s="238" t="s">
        <v>112</v>
      </c>
      <c r="J11" s="125"/>
    </row>
    <row r="12" customFormat="false" ht="15.95" hidden="false" customHeight="true" outlineLevel="0" collapsed="false">
      <c r="A12" s="399" t="s">
        <v>87</v>
      </c>
      <c r="B12" s="401" t="n">
        <v>122</v>
      </c>
      <c r="C12" s="401" t="n">
        <v>277</v>
      </c>
      <c r="D12" s="401" t="n">
        <v>162</v>
      </c>
      <c r="E12" s="410" t="n">
        <v>58.5</v>
      </c>
      <c r="F12" s="401" t="n">
        <v>219</v>
      </c>
      <c r="G12" s="401" t="n">
        <v>7</v>
      </c>
      <c r="H12" s="401" t="n">
        <v>58</v>
      </c>
      <c r="J12" s="125"/>
    </row>
    <row r="13" customFormat="false" ht="15.95" hidden="false" customHeight="true" outlineLevel="0" collapsed="false">
      <c r="A13" s="399" t="s">
        <v>88</v>
      </c>
      <c r="B13" s="238" t="s">
        <v>112</v>
      </c>
      <c r="C13" s="401" t="n">
        <v>53</v>
      </c>
      <c r="D13" s="401" t="n">
        <v>3</v>
      </c>
      <c r="E13" s="410" t="n">
        <v>5.7</v>
      </c>
      <c r="F13" s="401" t="n">
        <v>3</v>
      </c>
      <c r="G13" s="238" t="s">
        <v>112</v>
      </c>
      <c r="H13" s="238" t="s">
        <v>112</v>
      </c>
      <c r="J13" s="125"/>
    </row>
    <row r="14" customFormat="false" ht="15.95" hidden="false" customHeight="true" outlineLevel="0" collapsed="false">
      <c r="A14" s="399" t="s">
        <v>89</v>
      </c>
      <c r="B14" s="401" t="n">
        <v>91</v>
      </c>
      <c r="C14" s="401" t="n">
        <v>171</v>
      </c>
      <c r="D14" s="401" t="n">
        <v>108</v>
      </c>
      <c r="E14" s="410" t="n">
        <v>63.2</v>
      </c>
      <c r="F14" s="401" t="n">
        <v>6</v>
      </c>
      <c r="G14" s="401" t="n">
        <v>3</v>
      </c>
      <c r="H14" s="401" t="n">
        <v>190</v>
      </c>
      <c r="J14" s="125"/>
    </row>
    <row r="15" customFormat="false" ht="15.95" hidden="false" customHeight="true" outlineLevel="0" collapsed="false">
      <c r="A15" s="399" t="s">
        <v>90</v>
      </c>
      <c r="B15" s="401" t="n">
        <v>188</v>
      </c>
      <c r="C15" s="401" t="n">
        <v>626</v>
      </c>
      <c r="D15" s="401" t="n">
        <v>202</v>
      </c>
      <c r="E15" s="410" t="n">
        <v>32.3</v>
      </c>
      <c r="F15" s="401" t="n">
        <v>57</v>
      </c>
      <c r="G15" s="401" t="n">
        <v>149</v>
      </c>
      <c r="H15" s="401" t="n">
        <v>184</v>
      </c>
      <c r="J15" s="125"/>
    </row>
    <row r="16" customFormat="false" ht="15.95" hidden="false" customHeight="true" outlineLevel="0" collapsed="false">
      <c r="A16" s="399" t="s">
        <v>91</v>
      </c>
      <c r="B16" s="401" t="n">
        <v>126</v>
      </c>
      <c r="C16" s="401" t="n">
        <v>524</v>
      </c>
      <c r="D16" s="401" t="n">
        <v>510</v>
      </c>
      <c r="E16" s="410" t="n">
        <v>97.3</v>
      </c>
      <c r="F16" s="401" t="n">
        <v>587</v>
      </c>
      <c r="G16" s="401" t="n">
        <v>8</v>
      </c>
      <c r="H16" s="401" t="n">
        <v>41</v>
      </c>
      <c r="J16" s="125"/>
    </row>
    <row r="17" customFormat="false" ht="15.95" hidden="false" customHeight="true" outlineLevel="0" collapsed="false">
      <c r="A17" s="399" t="s">
        <v>92</v>
      </c>
      <c r="B17" s="238" t="s">
        <v>112</v>
      </c>
      <c r="C17" s="401" t="n">
        <v>94</v>
      </c>
      <c r="D17" s="238" t="s">
        <v>112</v>
      </c>
      <c r="E17" s="238" t="s">
        <v>112</v>
      </c>
      <c r="F17" s="238" t="s">
        <v>112</v>
      </c>
      <c r="G17" s="238" t="s">
        <v>112</v>
      </c>
      <c r="H17" s="238" t="s">
        <v>112</v>
      </c>
      <c r="J17" s="125"/>
    </row>
    <row r="18" customFormat="false" ht="15.95" hidden="false" customHeight="true" outlineLevel="0" collapsed="false">
      <c r="A18" s="399" t="s">
        <v>93</v>
      </c>
      <c r="B18" s="401" t="n">
        <v>401</v>
      </c>
      <c r="C18" s="401" t="n">
        <v>824</v>
      </c>
      <c r="D18" s="401" t="n">
        <v>735</v>
      </c>
      <c r="E18" s="410" t="n">
        <v>89.2</v>
      </c>
      <c r="F18" s="401" t="n">
        <v>430</v>
      </c>
      <c r="G18" s="401" t="n">
        <v>378</v>
      </c>
      <c r="H18" s="401" t="n">
        <v>328</v>
      </c>
      <c r="J18" s="125"/>
    </row>
    <row r="19" customFormat="false" ht="15.95" hidden="false" customHeight="true" outlineLevel="0" collapsed="false">
      <c r="A19" s="399" t="s">
        <v>94</v>
      </c>
      <c r="B19" s="401" t="n">
        <v>3556</v>
      </c>
      <c r="C19" s="401" t="n">
        <v>9399</v>
      </c>
      <c r="D19" s="401" t="n">
        <v>5241</v>
      </c>
      <c r="E19" s="410" t="n">
        <v>55.8</v>
      </c>
      <c r="F19" s="401" t="n">
        <v>3410</v>
      </c>
      <c r="G19" s="401" t="n">
        <v>2388</v>
      </c>
      <c r="H19" s="401" t="n">
        <v>2999</v>
      </c>
      <c r="J19" s="125"/>
    </row>
    <row r="20" customFormat="false" ht="15.95" hidden="false" customHeight="true" outlineLevel="0" collapsed="false">
      <c r="A20" s="399" t="s">
        <v>95</v>
      </c>
      <c r="B20" s="401" t="n">
        <v>552</v>
      </c>
      <c r="C20" s="401" t="n">
        <v>706</v>
      </c>
      <c r="D20" s="401" t="n">
        <v>378</v>
      </c>
      <c r="E20" s="410" t="n">
        <v>53.5</v>
      </c>
      <c r="F20" s="401" t="n">
        <v>251</v>
      </c>
      <c r="G20" s="401" t="n">
        <v>34</v>
      </c>
      <c r="H20" s="401" t="n">
        <v>645</v>
      </c>
      <c r="J20" s="125"/>
    </row>
    <row r="21" customFormat="false" ht="15.95" hidden="false" customHeight="true" outlineLevel="0" collapsed="false">
      <c r="A21" s="399" t="s">
        <v>96</v>
      </c>
      <c r="B21" s="401" t="n">
        <v>31</v>
      </c>
      <c r="C21" s="401" t="n">
        <v>27</v>
      </c>
      <c r="D21" s="238" t="s">
        <v>112</v>
      </c>
      <c r="E21" s="238" t="s">
        <v>112</v>
      </c>
      <c r="F21" s="401" t="n">
        <v>1</v>
      </c>
      <c r="G21" s="238" t="s">
        <v>112</v>
      </c>
      <c r="H21" s="401" t="n">
        <v>30</v>
      </c>
      <c r="J21" s="125"/>
    </row>
    <row r="22" customFormat="false" ht="15.95" hidden="false" customHeight="true" outlineLevel="0" collapsed="false">
      <c r="A22" s="399" t="s">
        <v>97</v>
      </c>
      <c r="B22" s="401" t="n">
        <v>357</v>
      </c>
      <c r="C22" s="401" t="n">
        <v>176</v>
      </c>
      <c r="D22" s="401" t="n">
        <v>94</v>
      </c>
      <c r="E22" s="410" t="n">
        <v>53.4</v>
      </c>
      <c r="F22" s="401" t="n">
        <v>19</v>
      </c>
      <c r="G22" s="401" t="n">
        <v>408</v>
      </c>
      <c r="H22" s="401" t="n">
        <v>24</v>
      </c>
      <c r="J22" s="125"/>
    </row>
    <row r="23" customFormat="false" ht="15.95" hidden="false" customHeight="true" outlineLevel="0" collapsed="false">
      <c r="A23" s="399" t="s">
        <v>98</v>
      </c>
      <c r="B23" s="238" t="s">
        <v>112</v>
      </c>
      <c r="C23" s="401" t="n">
        <v>1</v>
      </c>
      <c r="D23" s="238" t="s">
        <v>112</v>
      </c>
      <c r="E23" s="238" t="s">
        <v>112</v>
      </c>
      <c r="F23" s="238" t="s">
        <v>112</v>
      </c>
      <c r="G23" s="238" t="s">
        <v>112</v>
      </c>
      <c r="H23" s="238" t="s">
        <v>112</v>
      </c>
      <c r="J23" s="125"/>
    </row>
    <row r="24" customFormat="false" ht="15.95" hidden="false" customHeight="true" outlineLevel="0" collapsed="false">
      <c r="A24" s="399" t="s">
        <v>99</v>
      </c>
      <c r="B24" s="401" t="n">
        <v>417</v>
      </c>
      <c r="C24" s="401" t="n">
        <v>1089</v>
      </c>
      <c r="D24" s="401" t="n">
        <v>805</v>
      </c>
      <c r="E24" s="410" t="n">
        <v>73.9</v>
      </c>
      <c r="F24" s="401" t="n">
        <v>174</v>
      </c>
      <c r="G24" s="401" t="n">
        <v>127</v>
      </c>
      <c r="H24" s="401" t="n">
        <v>921</v>
      </c>
      <c r="J24" s="125"/>
    </row>
    <row r="25" customFormat="false" ht="15.95" hidden="false" customHeight="true" outlineLevel="0" collapsed="false">
      <c r="A25" s="399" t="s">
        <v>100</v>
      </c>
      <c r="B25" s="401" t="n">
        <v>932</v>
      </c>
      <c r="C25" s="401" t="n">
        <v>2067</v>
      </c>
      <c r="D25" s="401" t="n">
        <v>1755</v>
      </c>
      <c r="E25" s="410" t="n">
        <v>84.9</v>
      </c>
      <c r="F25" s="401" t="n">
        <v>551</v>
      </c>
      <c r="G25" s="401" t="n">
        <v>1071</v>
      </c>
      <c r="H25" s="401" t="n">
        <v>1065</v>
      </c>
      <c r="J25" s="125"/>
    </row>
    <row r="26" customFormat="false" ht="15.95" hidden="false" customHeight="true" outlineLevel="0" collapsed="false">
      <c r="A26" s="399" t="s">
        <v>101</v>
      </c>
      <c r="B26" s="401" t="n">
        <v>3</v>
      </c>
      <c r="C26" s="401" t="n">
        <v>84</v>
      </c>
      <c r="D26" s="401" t="n">
        <v>47</v>
      </c>
      <c r="E26" s="410" t="n">
        <v>56</v>
      </c>
      <c r="F26" s="401" t="n">
        <v>13</v>
      </c>
      <c r="G26" s="401" t="n">
        <v>7</v>
      </c>
      <c r="H26" s="401" t="n">
        <v>30</v>
      </c>
      <c r="J26" s="125"/>
    </row>
    <row r="27" customFormat="false" ht="15.95" hidden="false" customHeight="true" outlineLevel="0" collapsed="false">
      <c r="A27" s="399" t="s">
        <v>102</v>
      </c>
      <c r="B27" s="401" t="n">
        <v>17</v>
      </c>
      <c r="C27" s="401" t="n">
        <v>396</v>
      </c>
      <c r="D27" s="401" t="n">
        <v>122</v>
      </c>
      <c r="E27" s="410" t="n">
        <v>30.8</v>
      </c>
      <c r="F27" s="238" t="s">
        <v>112</v>
      </c>
      <c r="G27" s="401" t="n">
        <v>119</v>
      </c>
      <c r="H27" s="401" t="n">
        <v>20</v>
      </c>
      <c r="J27" s="125"/>
    </row>
    <row r="28" customFormat="false" ht="15.95" hidden="false" customHeight="true" outlineLevel="0" collapsed="false">
      <c r="A28" s="399" t="s">
        <v>103</v>
      </c>
      <c r="B28" s="401" t="n">
        <v>38</v>
      </c>
      <c r="C28" s="401" t="n">
        <v>197</v>
      </c>
      <c r="D28" s="401" t="n">
        <v>93</v>
      </c>
      <c r="E28" s="410" t="n">
        <v>47.2</v>
      </c>
      <c r="F28" s="401" t="n">
        <v>131</v>
      </c>
      <c r="G28" s="238" t="s">
        <v>112</v>
      </c>
      <c r="H28" s="238" t="s">
        <v>112</v>
      </c>
      <c r="J28" s="125"/>
    </row>
    <row r="29" customFormat="false" ht="15.95" hidden="false" customHeight="true" outlineLevel="0" collapsed="false">
      <c r="A29" s="399" t="s">
        <v>104</v>
      </c>
      <c r="B29" s="238" t="s">
        <v>112</v>
      </c>
      <c r="C29" s="401" t="n">
        <v>132</v>
      </c>
      <c r="D29" s="238" t="s">
        <v>112</v>
      </c>
      <c r="E29" s="238" t="s">
        <v>112</v>
      </c>
      <c r="F29" s="238" t="s">
        <v>112</v>
      </c>
      <c r="G29" s="238" t="s">
        <v>112</v>
      </c>
      <c r="H29" s="238" t="s">
        <v>112</v>
      </c>
      <c r="J29" s="125"/>
    </row>
    <row r="30" customFormat="false" ht="15.75" hidden="false" customHeight="false" outlineLevel="0" collapsed="false">
      <c r="A30" s="417"/>
      <c r="B30" s="417"/>
      <c r="C30" s="417"/>
      <c r="D30" s="417"/>
      <c r="E30" s="417"/>
      <c r="F30" s="417"/>
      <c r="G30" s="417"/>
      <c r="H30" s="417"/>
    </row>
    <row r="38" customFormat="false" ht="15.75" hidden="false" customHeight="false" outlineLevel="0" collapsed="false">
      <c r="B38" s="433"/>
      <c r="C38" s="433"/>
      <c r="D38" s="433"/>
      <c r="E38" s="396"/>
      <c r="F38" s="433"/>
      <c r="G38" s="433"/>
      <c r="H38" s="433"/>
    </row>
    <row r="39" customFormat="false" ht="15.75" hidden="false" customHeight="false" outlineLevel="0" collapsed="false">
      <c r="B39" s="434"/>
      <c r="C39" s="434"/>
      <c r="D39" s="434"/>
      <c r="E39" s="435"/>
      <c r="F39" s="434"/>
      <c r="G39" s="434"/>
      <c r="H39" s="434"/>
    </row>
    <row r="40" customFormat="false" ht="15.75" hidden="false" customHeight="false" outlineLevel="0" collapsed="false">
      <c r="B40" s="436"/>
      <c r="C40" s="436"/>
      <c r="D40" s="436"/>
      <c r="E40" s="437"/>
      <c r="F40" s="436"/>
      <c r="G40" s="436"/>
      <c r="H40" s="436"/>
    </row>
    <row r="41" customFormat="false" ht="15.75" hidden="false" customHeight="false" outlineLevel="0" collapsed="false">
      <c r="B41" s="436"/>
      <c r="C41" s="436"/>
      <c r="D41" s="436"/>
      <c r="E41" s="437"/>
      <c r="F41" s="436"/>
      <c r="G41" s="436"/>
      <c r="H41" s="436"/>
    </row>
    <row r="42" customFormat="false" ht="15.75" hidden="false" customHeight="false" outlineLevel="0" collapsed="false">
      <c r="B42" s="436"/>
      <c r="C42" s="436"/>
      <c r="D42" s="436"/>
      <c r="E42" s="437"/>
      <c r="F42" s="436"/>
      <c r="G42" s="436"/>
      <c r="H42" s="436"/>
    </row>
    <row r="43" customFormat="false" ht="15.75" hidden="false" customHeight="false" outlineLevel="0" collapsed="false">
      <c r="B43" s="436"/>
      <c r="C43" s="436"/>
      <c r="D43" s="436"/>
      <c r="E43" s="437"/>
      <c r="F43" s="436"/>
      <c r="G43" s="436"/>
      <c r="H43" s="436"/>
    </row>
    <row r="44" customFormat="false" ht="15.75" hidden="false" customHeight="false" outlineLevel="0" collapsed="false">
      <c r="B44" s="436"/>
      <c r="C44" s="436"/>
      <c r="D44" s="436"/>
      <c r="E44" s="437"/>
      <c r="F44" s="436"/>
      <c r="G44" s="436"/>
      <c r="H44" s="436"/>
    </row>
    <row r="45" customFormat="false" ht="15.75" hidden="false" customHeight="false" outlineLevel="0" collapsed="false">
      <c r="B45" s="436"/>
      <c r="C45" s="436"/>
      <c r="D45" s="436"/>
      <c r="E45" s="437"/>
      <c r="F45" s="436"/>
      <c r="G45" s="436"/>
      <c r="H45" s="436"/>
    </row>
    <row r="46" customFormat="false" ht="15.75" hidden="false" customHeight="false" outlineLevel="0" collapsed="false">
      <c r="B46" s="436"/>
      <c r="C46" s="436"/>
      <c r="D46" s="436"/>
      <c r="E46" s="437"/>
      <c r="F46" s="436"/>
      <c r="G46" s="436"/>
      <c r="H46" s="436"/>
    </row>
    <row r="47" customFormat="false" ht="15.75" hidden="false" customHeight="false" outlineLevel="0" collapsed="false">
      <c r="B47" s="436"/>
      <c r="C47" s="436"/>
      <c r="D47" s="436"/>
      <c r="E47" s="437"/>
      <c r="F47" s="436"/>
      <c r="G47" s="436"/>
      <c r="H47" s="436"/>
    </row>
    <row r="48" customFormat="false" ht="15.75" hidden="false" customHeight="false" outlineLevel="0" collapsed="false">
      <c r="B48" s="436"/>
      <c r="C48" s="436"/>
      <c r="D48" s="436"/>
      <c r="E48" s="437"/>
      <c r="F48" s="436"/>
      <c r="G48" s="436"/>
      <c r="H48" s="436"/>
    </row>
    <row r="49" customFormat="false" ht="15.75" hidden="false" customHeight="false" outlineLevel="0" collapsed="false">
      <c r="B49" s="436"/>
      <c r="C49" s="436"/>
      <c r="D49" s="436"/>
      <c r="E49" s="437"/>
      <c r="F49" s="436"/>
      <c r="G49" s="436"/>
      <c r="H49" s="436"/>
    </row>
    <row r="50" customFormat="false" ht="15.75" hidden="false" customHeight="false" outlineLevel="0" collapsed="false">
      <c r="B50" s="436"/>
      <c r="C50" s="436"/>
      <c r="D50" s="436"/>
      <c r="E50" s="437"/>
      <c r="F50" s="436"/>
      <c r="G50" s="436"/>
      <c r="H50" s="436"/>
    </row>
    <row r="51" customFormat="false" ht="15.75" hidden="false" customHeight="false" outlineLevel="0" collapsed="false">
      <c r="B51" s="436"/>
      <c r="C51" s="436"/>
      <c r="D51" s="436"/>
      <c r="E51" s="437"/>
      <c r="F51" s="436"/>
      <c r="G51" s="436"/>
      <c r="H51" s="436"/>
    </row>
    <row r="52" customFormat="false" ht="15.75" hidden="false" customHeight="false" outlineLevel="0" collapsed="false">
      <c r="B52" s="436"/>
      <c r="C52" s="436"/>
      <c r="D52" s="436"/>
      <c r="E52" s="437"/>
      <c r="F52" s="436"/>
      <c r="G52" s="436"/>
      <c r="H52" s="436"/>
    </row>
    <row r="53" customFormat="false" ht="15.75" hidden="false" customHeight="false" outlineLevel="0" collapsed="false">
      <c r="B53" s="436"/>
      <c r="C53" s="436"/>
      <c r="D53" s="436"/>
      <c r="E53" s="437"/>
      <c r="F53" s="436"/>
      <c r="G53" s="436"/>
      <c r="H53" s="436"/>
    </row>
    <row r="54" customFormat="false" ht="15.75" hidden="false" customHeight="false" outlineLevel="0" collapsed="false">
      <c r="B54" s="436"/>
      <c r="C54" s="436"/>
      <c r="D54" s="436"/>
      <c r="E54" s="437"/>
      <c r="F54" s="436"/>
      <c r="G54" s="436"/>
      <c r="H54" s="436"/>
    </row>
    <row r="55" customFormat="false" ht="15.75" hidden="false" customHeight="false" outlineLevel="0" collapsed="false">
      <c r="B55" s="436"/>
      <c r="C55" s="436"/>
      <c r="D55" s="436"/>
      <c r="E55" s="437"/>
      <c r="F55" s="436"/>
      <c r="G55" s="436"/>
      <c r="H55" s="436"/>
    </row>
    <row r="56" customFormat="false" ht="15.75" hidden="false" customHeight="false" outlineLevel="0" collapsed="false">
      <c r="B56" s="436"/>
      <c r="C56" s="436"/>
      <c r="D56" s="436"/>
      <c r="E56" s="437"/>
      <c r="F56" s="436"/>
      <c r="G56" s="436"/>
      <c r="H56" s="436"/>
    </row>
    <row r="57" customFormat="false" ht="15.75" hidden="false" customHeight="false" outlineLevel="0" collapsed="false">
      <c r="B57" s="436"/>
      <c r="C57" s="436"/>
      <c r="D57" s="436"/>
      <c r="E57" s="437"/>
      <c r="F57" s="436"/>
      <c r="G57" s="436"/>
      <c r="H57" s="436"/>
    </row>
    <row r="58" customFormat="false" ht="15.75" hidden="false" customHeight="false" outlineLevel="0" collapsed="false">
      <c r="B58" s="436"/>
      <c r="C58" s="436"/>
      <c r="D58" s="436"/>
      <c r="E58" s="437"/>
      <c r="F58" s="436"/>
      <c r="G58" s="436"/>
      <c r="H58" s="436"/>
    </row>
    <row r="59" customFormat="false" ht="15.75" hidden="false" customHeight="false" outlineLevel="0" collapsed="false">
      <c r="B59" s="436"/>
      <c r="C59" s="436"/>
      <c r="D59" s="436"/>
      <c r="E59" s="437"/>
      <c r="F59" s="436"/>
      <c r="G59" s="436"/>
      <c r="H59" s="436"/>
    </row>
    <row r="60" customFormat="false" ht="15.75" hidden="false" customHeight="false" outlineLevel="0" collapsed="false">
      <c r="B60" s="436"/>
      <c r="C60" s="436"/>
      <c r="D60" s="436"/>
      <c r="E60" s="437"/>
      <c r="F60" s="436"/>
      <c r="G60" s="436"/>
      <c r="H60" s="436"/>
    </row>
    <row r="61" customFormat="false" ht="15.75" hidden="false" customHeight="false" outlineLevel="0" collapsed="false">
      <c r="B61" s="436"/>
      <c r="C61" s="436"/>
      <c r="D61" s="436"/>
      <c r="E61" s="437"/>
      <c r="F61" s="436"/>
      <c r="G61" s="436"/>
      <c r="H61" s="436"/>
    </row>
    <row r="62" customFormat="false" ht="15.75" hidden="false" customHeight="false" outlineLevel="0" collapsed="false">
      <c r="B62" s="436"/>
      <c r="C62" s="436"/>
      <c r="D62" s="436"/>
      <c r="E62" s="437"/>
      <c r="F62" s="436"/>
      <c r="G62" s="436"/>
      <c r="H62" s="436"/>
    </row>
    <row r="63" customFormat="false" ht="15.75" hidden="false" customHeight="false" outlineLevel="0" collapsed="false">
      <c r="B63" s="436"/>
      <c r="C63" s="436"/>
      <c r="D63" s="436"/>
      <c r="E63" s="437"/>
      <c r="F63" s="436"/>
      <c r="G63" s="436"/>
      <c r="H63" s="436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7875" right="0.42986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9:L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9921875" defaultRowHeight="18.75" zeroHeight="false" outlineLevelRow="0" outlineLevelCol="0"/>
  <cols>
    <col collapsed="false" customWidth="true" hidden="false" outlineLevel="0" max="11" min="1" style="438" width="9.82"/>
    <col collapsed="false" customWidth="false" hidden="false" outlineLevel="0" max="257" min="12" style="438" width="11.99"/>
  </cols>
  <sheetData>
    <row r="9" customFormat="false" ht="18.75" hidden="false" customHeight="true" outlineLevel="0" collapsed="false">
      <c r="B9" s="439" t="s">
        <v>393</v>
      </c>
      <c r="C9" s="439"/>
      <c r="D9" s="439"/>
      <c r="E9" s="439"/>
      <c r="F9" s="439"/>
      <c r="G9" s="439"/>
      <c r="H9" s="439"/>
      <c r="I9" s="439"/>
      <c r="J9" s="439"/>
      <c r="K9" s="439"/>
      <c r="L9" s="439"/>
    </row>
    <row r="10" customFormat="false" ht="18.75" hidden="false" customHeight="false" outlineLevel="0" collapsed="false">
      <c r="B10" s="439"/>
      <c r="C10" s="439"/>
      <c r="D10" s="439"/>
      <c r="E10" s="439"/>
      <c r="F10" s="439"/>
      <c r="G10" s="439"/>
      <c r="H10" s="439"/>
      <c r="I10" s="439"/>
      <c r="J10" s="439"/>
      <c r="K10" s="439"/>
      <c r="L10" s="439"/>
    </row>
    <row r="11" customFormat="false" ht="18.75" hidden="false" customHeight="false" outlineLevel="0" collapsed="false">
      <c r="B11" s="439"/>
      <c r="C11" s="439"/>
      <c r="D11" s="439"/>
      <c r="E11" s="439"/>
      <c r="F11" s="439"/>
      <c r="G11" s="439"/>
      <c r="H11" s="439"/>
      <c r="I11" s="439"/>
      <c r="J11" s="439"/>
      <c r="K11" s="439"/>
      <c r="L11" s="439"/>
    </row>
  </sheetData>
  <mergeCells count="1">
    <mergeCell ref="B9:L11"/>
  </mergeCells>
  <printOptions headings="false" gridLines="false" gridLinesSet="true" horizontalCentered="true" verticalCentered="false"/>
  <pageMargins left="0.7875" right="0.7875" top="0.5" bottom="0.52986111111111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N1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.65"/>
    <col collapsed="false" customWidth="true" hidden="false" outlineLevel="0" max="2" min="2" style="440" width="42.82"/>
    <col collapsed="false" customWidth="true" hidden="false" outlineLevel="0" max="11" min="3" style="440" width="11.82"/>
    <col collapsed="false" customWidth="true" hidden="false" outlineLevel="0" max="12" min="12" style="440" width="12.82"/>
    <col collapsed="false" customWidth="true" hidden="false" outlineLevel="0" max="13" min="13" style="440" width="35.49"/>
    <col collapsed="false" customWidth="true" hidden="false" outlineLevel="0" max="141" min="14" style="440" width="12.82"/>
    <col collapsed="false" customWidth="false" hidden="false" outlineLevel="0" max="257" min="142" style="440" width="11.65"/>
  </cols>
  <sheetData>
    <row r="2" customFormat="false" ht="36" hidden="false" customHeight="true" outlineLevel="0" collapsed="false">
      <c r="A2" s="441" t="s">
        <v>394</v>
      </c>
      <c r="B2" s="441"/>
      <c r="C2" s="441"/>
      <c r="D2" s="441"/>
      <c r="E2" s="441"/>
      <c r="F2" s="441"/>
      <c r="G2" s="441"/>
      <c r="H2" s="441"/>
      <c r="I2" s="441"/>
      <c r="J2" s="441"/>
      <c r="K2" s="441"/>
    </row>
    <row r="3" customFormat="false" ht="19.9" hidden="false" customHeight="tru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  <c r="K3" s="442"/>
    </row>
    <row r="4" customFormat="false" ht="21.75" hidden="false" customHeight="true" outlineLevel="0" collapsed="false">
      <c r="B4" s="443" t="s">
        <v>395</v>
      </c>
      <c r="C4" s="443"/>
      <c r="D4" s="443"/>
      <c r="E4" s="443"/>
      <c r="F4" s="443"/>
      <c r="G4" s="443"/>
      <c r="H4" s="443"/>
      <c r="I4" s="443"/>
      <c r="J4" s="443"/>
      <c r="K4" s="443"/>
    </row>
    <row r="5" customFormat="false" ht="21.6" hidden="false" customHeight="true" outlineLevel="0" collapsed="false">
      <c r="A5" s="444"/>
      <c r="B5" s="444"/>
      <c r="C5" s="444" t="s">
        <v>396</v>
      </c>
      <c r="D5" s="444"/>
      <c r="E5" s="444"/>
      <c r="F5" s="444" t="s">
        <v>226</v>
      </c>
      <c r="G5" s="444"/>
      <c r="H5" s="444"/>
      <c r="I5" s="444"/>
      <c r="J5" s="444"/>
      <c r="K5" s="444"/>
    </row>
    <row r="6" customFormat="false" ht="21.6" hidden="false" customHeight="true" outlineLevel="0" collapsed="false">
      <c r="A6" s="444"/>
      <c r="B6" s="444"/>
      <c r="C6" s="444"/>
      <c r="D6" s="444"/>
      <c r="E6" s="444"/>
      <c r="F6" s="444" t="s">
        <v>397</v>
      </c>
      <c r="G6" s="444"/>
      <c r="H6" s="444"/>
      <c r="I6" s="444" t="s">
        <v>398</v>
      </c>
      <c r="J6" s="444"/>
      <c r="K6" s="444"/>
    </row>
    <row r="7" customFormat="false" ht="51" hidden="false" customHeight="true" outlineLevel="0" collapsed="false">
      <c r="A7" s="444"/>
      <c r="B7" s="444"/>
      <c r="C7" s="445" t="n">
        <v>2014</v>
      </c>
      <c r="D7" s="445" t="n">
        <v>2015</v>
      </c>
      <c r="E7" s="347" t="s">
        <v>368</v>
      </c>
      <c r="F7" s="445" t="n">
        <v>2014</v>
      </c>
      <c r="G7" s="445" t="n">
        <v>2015</v>
      </c>
      <c r="H7" s="347" t="s">
        <v>368</v>
      </c>
      <c r="I7" s="445" t="n">
        <v>2014</v>
      </c>
      <c r="J7" s="445" t="n">
        <v>2015</v>
      </c>
      <c r="K7" s="347" t="s">
        <v>368</v>
      </c>
    </row>
    <row r="8" s="450" customFormat="true" ht="34.5" hidden="false" customHeight="true" outlineLevel="0" collapsed="false">
      <c r="A8" s="446" t="s">
        <v>399</v>
      </c>
      <c r="B8" s="446"/>
      <c r="C8" s="447" t="n">
        <f aca="false">F8+'98'!C6+'98'!F6+'98'!I6</f>
        <v>117947.6</v>
      </c>
      <c r="D8" s="447" t="n">
        <f aca="false">G8+'98'!D6+'98'!G6+'98'!J6</f>
        <v>118574.3</v>
      </c>
      <c r="E8" s="448" t="n">
        <f aca="false">D8/C8*100</f>
        <v>100.5</v>
      </c>
      <c r="F8" s="447" t="n">
        <f aca="false">'99'!E6</f>
        <v>84204.9</v>
      </c>
      <c r="G8" s="447" t="n">
        <f aca="false">'99'!F6</f>
        <v>86936</v>
      </c>
      <c r="H8" s="448" t="n">
        <f aca="false">G8/F8*100</f>
        <v>103.2</v>
      </c>
      <c r="I8" s="447" t="n">
        <f aca="false">'99'!H6</f>
        <v>56556</v>
      </c>
      <c r="J8" s="447" t="n">
        <f aca="false">'99'!I6</f>
        <v>59204.5</v>
      </c>
      <c r="K8" s="448" t="n">
        <f aca="false">J8/I8*100</f>
        <v>104.7</v>
      </c>
      <c r="L8" s="449"/>
      <c r="M8" s="449"/>
      <c r="N8" s="449"/>
    </row>
    <row r="9" s="450" customFormat="true" ht="15.95" hidden="false" customHeight="true" outlineLevel="0" collapsed="false">
      <c r="A9" s="451"/>
      <c r="B9" s="451" t="s">
        <v>400</v>
      </c>
      <c r="C9" s="447"/>
      <c r="D9" s="448"/>
      <c r="E9" s="448"/>
      <c r="F9" s="447"/>
      <c r="G9" s="447"/>
      <c r="H9" s="448"/>
      <c r="I9" s="447"/>
      <c r="J9" s="447"/>
      <c r="K9" s="448"/>
      <c r="L9" s="449"/>
      <c r="M9" s="449"/>
      <c r="N9" s="449"/>
    </row>
    <row r="10" s="450" customFormat="true" ht="33.75" hidden="false" customHeight="true" outlineLevel="0" collapsed="false">
      <c r="B10" s="451" t="s">
        <v>401</v>
      </c>
      <c r="C10" s="447" t="n">
        <f aca="false">F10+'98'!C8+'98'!F8+'98'!I8</f>
        <v>29950.8</v>
      </c>
      <c r="D10" s="447" t="n">
        <f aca="false">G10+'98'!D8+'98'!G8+'98'!J8</f>
        <v>29706.2</v>
      </c>
      <c r="E10" s="448" t="n">
        <f aca="false">D10/C10*100</f>
        <v>99.2</v>
      </c>
      <c r="F10" s="447" t="n">
        <f aca="false">'101'!E6</f>
        <v>11387.2</v>
      </c>
      <c r="G10" s="447" t="n">
        <f aca="false">'101'!F6</f>
        <v>12011.1</v>
      </c>
      <c r="H10" s="448" t="n">
        <f aca="false">G10/F10*100</f>
        <v>105.5</v>
      </c>
      <c r="I10" s="447" t="n">
        <f aca="false">'101'!H6</f>
        <v>3295.6</v>
      </c>
      <c r="J10" s="447" t="n">
        <f aca="false">'101'!I6</f>
        <v>3360.2</v>
      </c>
      <c r="K10" s="448" t="n">
        <f aca="false">J10/I10*100</f>
        <v>102</v>
      </c>
      <c r="L10" s="449"/>
      <c r="M10" s="449"/>
      <c r="N10" s="449"/>
    </row>
    <row r="11" s="450" customFormat="true" ht="45.6" hidden="false" customHeight="true" outlineLevel="0" collapsed="false">
      <c r="B11" s="451" t="s">
        <v>402</v>
      </c>
      <c r="C11" s="447" t="n">
        <f aca="false">F11+'98'!C9+'98'!F9+'98'!I9</f>
        <v>18908.4</v>
      </c>
      <c r="D11" s="448" t="n">
        <f aca="false">G11+'98'!D9+'98'!G9+'98'!J9</f>
        <v>17850.3</v>
      </c>
      <c r="E11" s="448" t="n">
        <f aca="false">D11/C11*100</f>
        <v>94.4</v>
      </c>
      <c r="F11" s="447" t="n">
        <f aca="false">'103'!E6</f>
        <v>5814.8</v>
      </c>
      <c r="G11" s="447" t="n">
        <f aca="false">'103'!F6</f>
        <v>5739.6</v>
      </c>
      <c r="H11" s="448" t="n">
        <f aca="false">G11/F11*100</f>
        <v>98.7</v>
      </c>
      <c r="I11" s="447" t="n">
        <f aca="false">'103'!H6</f>
        <v>1365.3</v>
      </c>
      <c r="J11" s="447" t="n">
        <f aca="false">'103'!I6</f>
        <v>1367.5</v>
      </c>
      <c r="K11" s="448" t="n">
        <f aca="false">J11/I11*100</f>
        <v>100.2</v>
      </c>
      <c r="L11" s="449"/>
      <c r="M11" s="449"/>
      <c r="N11" s="449"/>
    </row>
    <row r="12" s="450" customFormat="true" ht="21" hidden="false" customHeight="true" outlineLevel="0" collapsed="false">
      <c r="B12" s="451" t="s">
        <v>403</v>
      </c>
      <c r="C12" s="447" t="n">
        <f aca="false">F12+'98'!C10+'98'!F10+'98'!I10</f>
        <v>25797.5</v>
      </c>
      <c r="D12" s="448" t="n">
        <f aca="false">G12+'98'!D10+'98'!G10+'98'!J10</f>
        <v>26217.9</v>
      </c>
      <c r="E12" s="448" t="n">
        <f aca="false">D12/C12*100</f>
        <v>101.6</v>
      </c>
      <c r="F12" s="452" t="n">
        <f aca="false">'105'!E6</f>
        <v>24960.4</v>
      </c>
      <c r="G12" s="452" t="n">
        <f aca="false">'105'!F6</f>
        <v>25527.4</v>
      </c>
      <c r="H12" s="448" t="n">
        <f aca="false">G12/F12*100</f>
        <v>102.3</v>
      </c>
      <c r="I12" s="452" t="n">
        <f aca="false">'105'!H6</f>
        <v>14890</v>
      </c>
      <c r="J12" s="452" t="n">
        <f aca="false">'105'!I6</f>
        <v>15789.8</v>
      </c>
      <c r="K12" s="448" t="n">
        <f aca="false">J12/I12*100</f>
        <v>106</v>
      </c>
      <c r="L12" s="449"/>
      <c r="M12" s="449"/>
      <c r="N12" s="449"/>
    </row>
    <row r="13" s="450" customFormat="true" ht="21" hidden="false" customHeight="true" outlineLevel="0" collapsed="false">
      <c r="B13" s="451" t="s">
        <v>404</v>
      </c>
      <c r="C13" s="447" t="n">
        <f aca="false">F13+'98'!C11+'98'!F11+'98'!I11</f>
        <v>698</v>
      </c>
      <c r="D13" s="448" t="n">
        <f aca="false">G13+'98'!D11+'98'!G11+'98'!J11</f>
        <v>641.6</v>
      </c>
      <c r="E13" s="448" t="n">
        <f aca="false">D13/C13*100</f>
        <v>91.9</v>
      </c>
      <c r="F13" s="447" t="n">
        <f aca="false">'107'!E6</f>
        <v>244.8</v>
      </c>
      <c r="G13" s="447" t="n">
        <f aca="false">'107'!F6</f>
        <v>260</v>
      </c>
      <c r="H13" s="448" t="n">
        <f aca="false">G13/F13*100</f>
        <v>106.2</v>
      </c>
      <c r="I13" s="447" t="n">
        <f aca="false">'107'!H6</f>
        <v>16.1</v>
      </c>
      <c r="J13" s="447" t="n">
        <f aca="false">'107'!I6</f>
        <v>19.2</v>
      </c>
      <c r="K13" s="448" t="n">
        <f aca="false">J13/I13*100</f>
        <v>119.3</v>
      </c>
      <c r="L13" s="449"/>
      <c r="M13" s="449"/>
      <c r="N13" s="449"/>
    </row>
    <row r="14" s="450" customFormat="true" ht="22.9" hidden="false" customHeight="true" outlineLevel="0" collapsed="false">
      <c r="B14" s="451" t="s">
        <v>405</v>
      </c>
      <c r="C14" s="447" t="n">
        <f aca="false">F14+'98'!C12+'98'!F12+'98'!I12</f>
        <v>41689.8</v>
      </c>
      <c r="D14" s="448" t="n">
        <f aca="false">G14+'98'!D12+'98'!G12+'98'!J12</f>
        <v>43241.7</v>
      </c>
      <c r="E14" s="448" t="n">
        <f aca="false">D14/C14*100</f>
        <v>103.7</v>
      </c>
      <c r="F14" s="447" t="n">
        <f aca="false">'109'!E6</f>
        <v>41492.6</v>
      </c>
      <c r="G14" s="447" t="n">
        <f aca="false">'109'!F6</f>
        <v>43056.8</v>
      </c>
      <c r="H14" s="448" t="n">
        <f aca="false">G14/F14*100</f>
        <v>103.8</v>
      </c>
      <c r="I14" s="447" t="n">
        <f aca="false">'109'!H6</f>
        <v>36957</v>
      </c>
      <c r="J14" s="447" t="n">
        <f aca="false">'109'!I6</f>
        <v>38597.8</v>
      </c>
      <c r="K14" s="448" t="n">
        <f aca="false">J14/I14*100</f>
        <v>104.4</v>
      </c>
      <c r="L14" s="449"/>
      <c r="M14" s="449"/>
      <c r="N14" s="449"/>
    </row>
    <row r="15" s="450" customFormat="true" ht="22.15" hidden="false" customHeight="true" outlineLevel="0" collapsed="false">
      <c r="B15" s="451" t="s">
        <v>406</v>
      </c>
      <c r="C15" s="447" t="n">
        <f aca="false">F15+'98'!C13+'98'!F13+'98'!I13</f>
        <v>654.7</v>
      </c>
      <c r="D15" s="448" t="n">
        <f aca="false">G15+'98'!D13+'98'!G13+'98'!J13</f>
        <v>612.7</v>
      </c>
      <c r="E15" s="448" t="n">
        <f aca="false">D15/C15*100</f>
        <v>93.6</v>
      </c>
      <c r="F15" s="447" t="n">
        <f aca="false">'111'!E6</f>
        <v>185.8</v>
      </c>
      <c r="G15" s="447" t="n">
        <f aca="false">'111'!F6</f>
        <v>185.1</v>
      </c>
      <c r="H15" s="448" t="n">
        <f aca="false">G15/F15*100</f>
        <v>99.6</v>
      </c>
      <c r="I15" s="447" t="n">
        <f aca="false">'111'!H6</f>
        <v>10.7</v>
      </c>
      <c r="J15" s="447" t="n">
        <f aca="false">'111'!I6</f>
        <v>9.4</v>
      </c>
      <c r="K15" s="448" t="n">
        <f aca="false">J15/I15*100</f>
        <v>87.9</v>
      </c>
      <c r="L15" s="449"/>
      <c r="M15" s="449"/>
      <c r="N15" s="449"/>
    </row>
    <row r="16" s="450" customFormat="true" ht="21" hidden="false" customHeight="true" outlineLevel="0" collapsed="false">
      <c r="B16" s="451" t="s">
        <v>407</v>
      </c>
      <c r="C16" s="447" t="n">
        <f aca="false">F16+'98'!C14+'98'!F14+'98'!I14</f>
        <v>248.4</v>
      </c>
      <c r="D16" s="448" t="n">
        <f aca="false">G16+'98'!D14+'98'!G14+'98'!J14</f>
        <v>303.9</v>
      </c>
      <c r="E16" s="448" t="n">
        <f aca="false">D16/C16*100</f>
        <v>122.3</v>
      </c>
      <c r="F16" s="447" t="n">
        <v>119.3</v>
      </c>
      <c r="G16" s="447" t="n">
        <v>156</v>
      </c>
      <c r="H16" s="448" t="n">
        <f aca="false">G16/F16*100</f>
        <v>130.8</v>
      </c>
      <c r="I16" s="447" t="n">
        <v>21.3</v>
      </c>
      <c r="J16" s="447" t="n">
        <v>60.6</v>
      </c>
      <c r="K16" s="448" t="n">
        <f aca="false">J16/I16*100</f>
        <v>284.5</v>
      </c>
      <c r="L16" s="449"/>
      <c r="M16" s="449"/>
      <c r="N16" s="449"/>
    </row>
    <row r="17" s="450" customFormat="true" ht="24.75" hidden="false" customHeight="true" outlineLevel="0" collapsed="false">
      <c r="A17" s="446" t="s">
        <v>408</v>
      </c>
      <c r="B17" s="446"/>
      <c r="C17" s="447" t="n">
        <v>33670.4</v>
      </c>
      <c r="D17" s="447" t="n">
        <v>31801.1</v>
      </c>
      <c r="E17" s="448" t="n">
        <v>99.2</v>
      </c>
      <c r="F17" s="447" t="n">
        <f aca="false">'[1]195'!E7</f>
        <v>13943.2</v>
      </c>
      <c r="G17" s="447" t="n">
        <f aca="false">'[1]195'!F7</f>
        <v>13694.6</v>
      </c>
      <c r="H17" s="448" t="n">
        <f aca="false">G17/F17*100</f>
        <v>98.2</v>
      </c>
      <c r="I17" s="447" t="n">
        <f aca="false">'[1]195'!H7</f>
        <v>1533.9</v>
      </c>
      <c r="J17" s="447" t="n">
        <f aca="false">'[1]195'!I7</f>
        <v>1764.8</v>
      </c>
      <c r="K17" s="448" t="n">
        <f aca="false">J17/I17*100</f>
        <v>115.1</v>
      </c>
      <c r="L17" s="449"/>
      <c r="M17" s="449"/>
      <c r="N17" s="449"/>
    </row>
    <row r="18" customFormat="false" ht="15.75" hidden="false" customHeight="false" outlineLevel="0" collapsed="false">
      <c r="C18" s="453"/>
      <c r="D18" s="453"/>
      <c r="E18" s="453"/>
      <c r="F18" s="453"/>
      <c r="G18" s="453"/>
      <c r="H18" s="453"/>
      <c r="I18" s="453"/>
      <c r="J18" s="453"/>
      <c r="K18" s="453"/>
    </row>
    <row r="19" customFormat="false" ht="15.75" hidden="false" customHeight="false" outlineLevel="0" collapsed="false">
      <c r="C19" s="454"/>
      <c r="D19" s="454"/>
      <c r="E19" s="454"/>
      <c r="F19" s="454"/>
      <c r="G19" s="454"/>
      <c r="H19" s="454"/>
      <c r="I19" s="454"/>
      <c r="J19" s="454"/>
      <c r="K19" s="454"/>
    </row>
  </sheetData>
  <mergeCells count="9">
    <mergeCell ref="A2:K2"/>
    <mergeCell ref="B4:K4"/>
    <mergeCell ref="A5:B7"/>
    <mergeCell ref="C5:E6"/>
    <mergeCell ref="F5:K5"/>
    <mergeCell ref="F6:H6"/>
    <mergeCell ref="I6:K6"/>
    <mergeCell ref="A8:B8"/>
    <mergeCell ref="A17:B17"/>
  </mergeCells>
  <printOptions headings="false" gridLines="false" gridLinesSet="true" horizontalCentered="false" verticalCentered="false"/>
  <pageMargins left="0.511805555555556" right="0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.65"/>
    <col collapsed="false" customWidth="true" hidden="false" outlineLevel="0" max="2" min="2" style="440" width="42.82"/>
    <col collapsed="false" customWidth="true" hidden="false" outlineLevel="0" max="11" min="3" style="440" width="11.82"/>
    <col collapsed="false" customWidth="true" hidden="false" outlineLevel="0" max="224" min="12" style="440" width="12.82"/>
    <col collapsed="false" customWidth="false" hidden="false" outlineLevel="0" max="257" min="225" style="440" width="11.65"/>
  </cols>
  <sheetData>
    <row r="1" customFormat="false" ht="19.9" hidden="false" customHeight="true" outlineLevel="0" collapsed="false">
      <c r="B1" s="455" t="s">
        <v>146</v>
      </c>
      <c r="C1" s="455"/>
      <c r="D1" s="455"/>
      <c r="E1" s="455"/>
      <c r="F1" s="455"/>
      <c r="G1" s="455"/>
      <c r="H1" s="455"/>
      <c r="I1" s="455"/>
      <c r="J1" s="455"/>
      <c r="K1" s="455"/>
    </row>
    <row r="2" customFormat="false" ht="21.75" hidden="false" customHeight="true" outlineLevel="0" collapsed="false">
      <c r="B2" s="443" t="s">
        <v>395</v>
      </c>
      <c r="C2" s="443"/>
      <c r="D2" s="443"/>
      <c r="E2" s="443"/>
      <c r="F2" s="443"/>
      <c r="G2" s="443"/>
      <c r="H2" s="443"/>
      <c r="I2" s="443"/>
      <c r="J2" s="443"/>
      <c r="K2" s="443"/>
    </row>
    <row r="3" customFormat="false" ht="21.6" hidden="false" customHeight="true" outlineLevel="0" collapsed="false">
      <c r="A3" s="444"/>
      <c r="B3" s="444"/>
      <c r="C3" s="444" t="s">
        <v>226</v>
      </c>
      <c r="D3" s="444"/>
      <c r="E3" s="444"/>
      <c r="F3" s="444"/>
      <c r="G3" s="444"/>
      <c r="H3" s="444"/>
      <c r="I3" s="444"/>
      <c r="J3" s="444"/>
      <c r="K3" s="444"/>
    </row>
    <row r="4" customFormat="false" ht="21.6" hidden="false" customHeight="true" outlineLevel="0" collapsed="false">
      <c r="A4" s="444"/>
      <c r="B4" s="444"/>
      <c r="C4" s="444" t="s">
        <v>409</v>
      </c>
      <c r="D4" s="444"/>
      <c r="E4" s="444"/>
      <c r="F4" s="444" t="s">
        <v>410</v>
      </c>
      <c r="G4" s="444"/>
      <c r="H4" s="444"/>
      <c r="I4" s="444" t="s">
        <v>411</v>
      </c>
      <c r="J4" s="444"/>
      <c r="K4" s="444"/>
    </row>
    <row r="5" customFormat="false" ht="51" hidden="false" customHeight="true" outlineLevel="0" collapsed="false">
      <c r="A5" s="444"/>
      <c r="B5" s="444"/>
      <c r="C5" s="445" t="n">
        <v>2014</v>
      </c>
      <c r="D5" s="445" t="n">
        <v>2015</v>
      </c>
      <c r="E5" s="347" t="s">
        <v>368</v>
      </c>
      <c r="F5" s="445" t="n">
        <v>2014</v>
      </c>
      <c r="G5" s="445" t="n">
        <v>2015</v>
      </c>
      <c r="H5" s="347" t="s">
        <v>368</v>
      </c>
      <c r="I5" s="445" t="n">
        <v>2014</v>
      </c>
      <c r="J5" s="445" t="n">
        <v>2015</v>
      </c>
      <c r="K5" s="347" t="s">
        <v>368</v>
      </c>
    </row>
    <row r="6" s="450" customFormat="true" ht="38.25" hidden="false" customHeight="true" outlineLevel="0" collapsed="false">
      <c r="A6" s="446" t="s">
        <v>399</v>
      </c>
      <c r="B6" s="446"/>
      <c r="C6" s="448" t="n">
        <f aca="false">'100'!B6</f>
        <v>11231.8</v>
      </c>
      <c r="D6" s="448" t="n">
        <f aca="false">'100'!C6</f>
        <v>10854.3</v>
      </c>
      <c r="E6" s="448" t="n">
        <f aca="false">D6/C6*100</f>
        <v>96.6</v>
      </c>
      <c r="F6" s="448" t="n">
        <f aca="false">'100'!E6</f>
        <v>18278.5</v>
      </c>
      <c r="G6" s="448" t="n">
        <f aca="false">'100'!F6</f>
        <v>17012.8</v>
      </c>
      <c r="H6" s="448" t="n">
        <f aca="false">G6/F6*100</f>
        <v>93.1</v>
      </c>
      <c r="I6" s="448" t="n">
        <f aca="false">'100'!H6</f>
        <v>4232.4</v>
      </c>
      <c r="J6" s="448" t="n">
        <f aca="false">'100'!I6</f>
        <v>3771.2</v>
      </c>
      <c r="K6" s="448" t="n">
        <f aca="false">J6/I6*100</f>
        <v>89.1</v>
      </c>
      <c r="L6" s="456"/>
      <c r="M6" s="456"/>
      <c r="N6" s="457"/>
    </row>
    <row r="7" s="450" customFormat="true" ht="15.95" hidden="false" customHeight="true" outlineLevel="0" collapsed="false">
      <c r="A7" s="451"/>
      <c r="B7" s="451" t="s">
        <v>400</v>
      </c>
      <c r="C7" s="448"/>
      <c r="D7" s="448"/>
      <c r="E7" s="448"/>
      <c r="F7" s="448"/>
      <c r="G7" s="448"/>
      <c r="H7" s="448"/>
      <c r="I7" s="448"/>
      <c r="J7" s="448"/>
      <c r="K7" s="448"/>
      <c r="L7" s="456"/>
      <c r="M7" s="456"/>
      <c r="N7" s="457"/>
    </row>
    <row r="8" s="450" customFormat="true" ht="31.5" hidden="false" customHeight="true" outlineLevel="0" collapsed="false">
      <c r="B8" s="451" t="s">
        <v>401</v>
      </c>
      <c r="C8" s="448" t="n">
        <f aca="false">'102'!B6</f>
        <v>6139.5</v>
      </c>
      <c r="D8" s="448" t="n">
        <f aca="false">'102'!C6</f>
        <v>5978.3</v>
      </c>
      <c r="E8" s="448" t="n">
        <f aca="false">D8/C8*100</f>
        <v>97.4</v>
      </c>
      <c r="F8" s="448" t="n">
        <f aca="false">'102'!E6</f>
        <v>10612.8</v>
      </c>
      <c r="G8" s="448" t="n">
        <f aca="false">'102'!F6</f>
        <v>10068.1</v>
      </c>
      <c r="H8" s="448" t="n">
        <f aca="false">G8/F8*100</f>
        <v>94.9</v>
      </c>
      <c r="I8" s="448" t="n">
        <f aca="false">'102'!H6</f>
        <v>1811.3</v>
      </c>
      <c r="J8" s="448" t="n">
        <f aca="false">'102'!I6</f>
        <v>1648.7</v>
      </c>
      <c r="K8" s="448" t="n">
        <f aca="false">J8/I8*100</f>
        <v>91</v>
      </c>
      <c r="L8" s="456"/>
      <c r="M8" s="456"/>
      <c r="N8" s="457"/>
    </row>
    <row r="9" s="450" customFormat="true" ht="49.9" hidden="false" customHeight="true" outlineLevel="0" collapsed="false">
      <c r="B9" s="451" t="s">
        <v>402</v>
      </c>
      <c r="C9" s="448" t="n">
        <f aca="false">'104'!B6</f>
        <v>4376.2</v>
      </c>
      <c r="D9" s="448" t="n">
        <f aca="false">'104'!C6</f>
        <v>4155.3</v>
      </c>
      <c r="E9" s="448" t="n">
        <f aca="false">D9/C9*100</f>
        <v>95</v>
      </c>
      <c r="F9" s="448" t="n">
        <f aca="false">'104'!E6</f>
        <v>7098.3</v>
      </c>
      <c r="G9" s="448" t="n">
        <f aca="false">'104'!F6</f>
        <v>6490.1</v>
      </c>
      <c r="H9" s="448" t="n">
        <f aca="false">G9/F9*100</f>
        <v>91.4</v>
      </c>
      <c r="I9" s="448" t="n">
        <f aca="false">'104'!H6</f>
        <v>1619.1</v>
      </c>
      <c r="J9" s="448" t="n">
        <f aca="false">'104'!I6</f>
        <v>1465.3</v>
      </c>
      <c r="K9" s="448" t="n">
        <f aca="false">J9/I9*100</f>
        <v>90.5</v>
      </c>
      <c r="L9" s="456"/>
      <c r="M9" s="456"/>
      <c r="N9" s="457"/>
    </row>
    <row r="10" s="450" customFormat="true" ht="18" hidden="false" customHeight="true" outlineLevel="0" collapsed="false">
      <c r="B10" s="451" t="s">
        <v>403</v>
      </c>
      <c r="C10" s="458" t="n">
        <f aca="false">'106'!B6</f>
        <v>185.1</v>
      </c>
      <c r="D10" s="458" t="n">
        <f aca="false">'106'!C6</f>
        <v>232</v>
      </c>
      <c r="E10" s="448" t="n">
        <f aca="false">D10/C10*100</f>
        <v>125.3</v>
      </c>
      <c r="F10" s="458" t="n">
        <f aca="false">'106'!E6</f>
        <v>250.7</v>
      </c>
      <c r="G10" s="458" t="n">
        <f aca="false">'106'!F6</f>
        <v>199.9</v>
      </c>
      <c r="H10" s="448" t="n">
        <f aca="false">G10/F10*100</f>
        <v>79.7</v>
      </c>
      <c r="I10" s="458" t="n">
        <f aca="false">'106'!H6</f>
        <v>401.3</v>
      </c>
      <c r="J10" s="458" t="n">
        <f aca="false">'106'!I6</f>
        <v>258.6</v>
      </c>
      <c r="K10" s="448" t="n">
        <f aca="false">J10/I10*100</f>
        <v>64.4</v>
      </c>
      <c r="L10" s="456"/>
      <c r="M10" s="456"/>
      <c r="N10" s="457"/>
    </row>
    <row r="11" s="450" customFormat="true" ht="22.15" hidden="false" customHeight="true" outlineLevel="0" collapsed="false">
      <c r="B11" s="451" t="s">
        <v>404</v>
      </c>
      <c r="C11" s="448" t="n">
        <f aca="false">'108'!B6</f>
        <v>256.2</v>
      </c>
      <c r="D11" s="448" t="n">
        <f aca="false">'108'!C6</f>
        <v>223.9</v>
      </c>
      <c r="E11" s="448" t="n">
        <f aca="false">D11/C11*100</f>
        <v>87.4</v>
      </c>
      <c r="F11" s="448" t="n">
        <f aca="false">'108'!E6</f>
        <v>119</v>
      </c>
      <c r="G11" s="448" t="n">
        <f aca="false">'108'!F6</f>
        <v>82.9</v>
      </c>
      <c r="H11" s="448" t="n">
        <f aca="false">G11/F11*100</f>
        <v>69.7</v>
      </c>
      <c r="I11" s="448" t="n">
        <f aca="false">'108'!H6</f>
        <v>78</v>
      </c>
      <c r="J11" s="448" t="n">
        <f aca="false">'108'!I6</f>
        <v>74.8</v>
      </c>
      <c r="K11" s="448" t="n">
        <f aca="false">J11/I11*100</f>
        <v>95.9</v>
      </c>
      <c r="L11" s="456"/>
      <c r="M11" s="456"/>
      <c r="N11" s="457"/>
    </row>
    <row r="12" s="450" customFormat="true" ht="23.45" hidden="false" customHeight="true" outlineLevel="0" collapsed="false">
      <c r="B12" s="451" t="s">
        <v>405</v>
      </c>
      <c r="C12" s="448" t="n">
        <f aca="false">'110'!B6</f>
        <v>23.1</v>
      </c>
      <c r="D12" s="448" t="n">
        <f aca="false">'110'!C6</f>
        <v>23.4</v>
      </c>
      <c r="E12" s="448" t="n">
        <f aca="false">D12/C12*100</f>
        <v>101.3</v>
      </c>
      <c r="F12" s="448" t="n">
        <f aca="false">'110'!E6</f>
        <v>10.6</v>
      </c>
      <c r="G12" s="448" t="n">
        <f aca="false">'110'!F6</f>
        <v>6.7</v>
      </c>
      <c r="H12" s="448" t="n">
        <f aca="false">G12/F12*100</f>
        <v>63.2</v>
      </c>
      <c r="I12" s="448" t="n">
        <f aca="false">'110'!H6</f>
        <v>163.5</v>
      </c>
      <c r="J12" s="448" t="n">
        <f aca="false">'110'!I6</f>
        <v>154.8</v>
      </c>
      <c r="K12" s="448" t="n">
        <f aca="false">J12/I12*100</f>
        <v>94.7</v>
      </c>
      <c r="L12" s="456"/>
      <c r="M12" s="456"/>
      <c r="N12" s="457"/>
    </row>
    <row r="13" s="450" customFormat="true" ht="21" hidden="false" customHeight="true" outlineLevel="0" collapsed="false">
      <c r="B13" s="451" t="s">
        <v>406</v>
      </c>
      <c r="C13" s="448" t="n">
        <f aca="false">'112'!B6</f>
        <v>233.2</v>
      </c>
      <c r="D13" s="448" t="n">
        <f aca="false">'112'!C6</f>
        <v>217.4</v>
      </c>
      <c r="E13" s="448" t="n">
        <f aca="false">D13/C13*100</f>
        <v>93.2</v>
      </c>
      <c r="F13" s="448" t="n">
        <f aca="false">'112'!E6</f>
        <v>184.6</v>
      </c>
      <c r="G13" s="448" t="n">
        <f aca="false">'112'!F6</f>
        <v>163.6</v>
      </c>
      <c r="H13" s="448" t="n">
        <f aca="false">G13/F13*100</f>
        <v>88.6</v>
      </c>
      <c r="I13" s="448" t="n">
        <f aca="false">'112'!H6</f>
        <v>51.1</v>
      </c>
      <c r="J13" s="448" t="n">
        <f aca="false">'112'!I6</f>
        <v>46.6</v>
      </c>
      <c r="K13" s="448" t="n">
        <f aca="false">J13/I13*100</f>
        <v>91.2</v>
      </c>
      <c r="L13" s="456"/>
      <c r="M13" s="456"/>
      <c r="N13" s="457"/>
    </row>
    <row r="14" s="450" customFormat="true" ht="21.6" hidden="false" customHeight="true" outlineLevel="0" collapsed="false">
      <c r="B14" s="451" t="s">
        <v>407</v>
      </c>
      <c r="C14" s="448" t="n">
        <v>18.5</v>
      </c>
      <c r="D14" s="448" t="n">
        <v>24</v>
      </c>
      <c r="E14" s="448" t="n">
        <f aca="false">D14/C14*100</f>
        <v>129.7</v>
      </c>
      <c r="F14" s="448" t="n">
        <v>2.5</v>
      </c>
      <c r="G14" s="448" t="n">
        <v>1.5</v>
      </c>
      <c r="H14" s="448" t="n">
        <f aca="false">G14/F14*100</f>
        <v>60</v>
      </c>
      <c r="I14" s="448" t="n">
        <v>108.1</v>
      </c>
      <c r="J14" s="448" t="n">
        <v>122.4</v>
      </c>
      <c r="K14" s="448" t="n">
        <f aca="false">J14/I14*100</f>
        <v>113.2</v>
      </c>
      <c r="L14" s="456"/>
      <c r="M14" s="456"/>
      <c r="N14" s="457"/>
    </row>
    <row r="15" s="450" customFormat="true" ht="25.15" hidden="false" customHeight="true" outlineLevel="0" collapsed="false">
      <c r="A15" s="446" t="s">
        <v>408</v>
      </c>
      <c r="B15" s="446"/>
      <c r="C15" s="448" t="n">
        <f aca="false">'114'!B6</f>
        <v>8769.2</v>
      </c>
      <c r="D15" s="448" t="n">
        <f aca="false">'114'!C6</f>
        <v>7794.8</v>
      </c>
      <c r="E15" s="448" t="n">
        <f aca="false">D15/C15*100</f>
        <v>88.9</v>
      </c>
      <c r="F15" s="448" t="n">
        <f aca="false">'114'!E6</f>
        <v>10733.1</v>
      </c>
      <c r="G15" s="448" t="n">
        <f aca="false">'114'!F6</f>
        <v>10120.9</v>
      </c>
      <c r="H15" s="448" t="n">
        <f aca="false">G15/F15*100</f>
        <v>94.3</v>
      </c>
      <c r="I15" s="448" t="n">
        <f aca="false">'114'!H6</f>
        <v>224.9</v>
      </c>
      <c r="J15" s="448" t="n">
        <f aca="false">'114'!I6</f>
        <v>190.8</v>
      </c>
      <c r="K15" s="448" t="n">
        <f aca="false">J15/I15*100</f>
        <v>84.8</v>
      </c>
      <c r="L15" s="456"/>
      <c r="M15" s="456"/>
      <c r="N15" s="457"/>
    </row>
    <row r="16" s="450" customFormat="true" ht="21" hidden="false" customHeight="true" outlineLevel="0" collapsed="false">
      <c r="C16" s="459"/>
      <c r="D16" s="459"/>
      <c r="E16" s="459"/>
      <c r="F16" s="460"/>
      <c r="G16" s="460"/>
      <c r="H16" s="460"/>
      <c r="I16" s="460"/>
      <c r="J16" s="460"/>
      <c r="K16" s="459"/>
      <c r="L16" s="457"/>
      <c r="M16" s="457"/>
      <c r="N16" s="457"/>
    </row>
    <row r="17" customFormat="false" ht="15.75" hidden="false" customHeight="false" outlineLevel="0" collapsed="false">
      <c r="C17" s="459"/>
      <c r="D17" s="459"/>
      <c r="E17" s="459"/>
      <c r="F17" s="459"/>
      <c r="G17" s="459"/>
      <c r="H17" s="459"/>
      <c r="I17" s="459"/>
      <c r="J17" s="459"/>
      <c r="K17" s="459"/>
      <c r="L17" s="461"/>
      <c r="M17" s="461"/>
      <c r="N17" s="461"/>
    </row>
    <row r="18" customFormat="false" ht="15.75" hidden="false" customHeight="false" outlineLevel="0" collapsed="false">
      <c r="C18" s="459"/>
      <c r="D18" s="459"/>
      <c r="E18" s="459"/>
      <c r="F18" s="459"/>
      <c r="G18" s="459"/>
      <c r="H18" s="459"/>
      <c r="I18" s="459"/>
      <c r="J18" s="459"/>
      <c r="K18" s="459"/>
      <c r="L18" s="461"/>
      <c r="M18" s="461"/>
      <c r="N18" s="461"/>
    </row>
    <row r="19" customFormat="false" ht="15.75" hidden="false" customHeight="false" outlineLevel="0" collapsed="false">
      <c r="C19" s="459"/>
      <c r="D19" s="459"/>
      <c r="E19" s="459"/>
      <c r="F19" s="459"/>
      <c r="G19" s="459"/>
      <c r="H19" s="459"/>
      <c r="I19" s="459"/>
      <c r="J19" s="459"/>
      <c r="K19" s="462"/>
      <c r="L19" s="461"/>
      <c r="M19" s="461"/>
      <c r="N19" s="461"/>
    </row>
    <row r="20" customFormat="false" ht="15.75" hidden="false" customHeight="false" outlineLevel="0" collapsed="false">
      <c r="C20" s="462"/>
      <c r="D20" s="462"/>
      <c r="E20" s="462"/>
      <c r="F20" s="462"/>
      <c r="G20" s="462"/>
      <c r="H20" s="462"/>
      <c r="I20" s="462"/>
      <c r="J20" s="462"/>
      <c r="K20" s="461"/>
      <c r="L20" s="461"/>
      <c r="M20" s="461"/>
      <c r="N20" s="461"/>
    </row>
    <row r="21" customFormat="false" ht="15.75" hidden="false" customHeight="false" outlineLevel="0" collapsed="false">
      <c r="C21" s="461"/>
      <c r="D21" s="461"/>
      <c r="E21" s="461"/>
      <c r="F21" s="461"/>
      <c r="G21" s="461"/>
      <c r="H21" s="461"/>
      <c r="I21" s="461"/>
      <c r="J21" s="461"/>
      <c r="K21" s="461"/>
      <c r="L21" s="461"/>
      <c r="M21" s="461"/>
      <c r="N21" s="461"/>
    </row>
    <row r="22" customFormat="false" ht="15.75" hidden="false" customHeight="false" outlineLevel="0" collapsed="false">
      <c r="C22" s="461"/>
      <c r="D22" s="461"/>
      <c r="E22" s="461"/>
      <c r="F22" s="461"/>
      <c r="G22" s="461"/>
      <c r="H22" s="461"/>
      <c r="I22" s="461"/>
      <c r="J22" s="461"/>
      <c r="K22" s="461"/>
      <c r="L22" s="461"/>
      <c r="M22" s="461"/>
      <c r="N22" s="461"/>
    </row>
    <row r="23" customFormat="false" ht="15.75" hidden="false" customHeight="false" outlineLevel="0" collapsed="false">
      <c r="C23" s="461"/>
      <c r="D23" s="461"/>
      <c r="E23" s="461"/>
      <c r="F23" s="461"/>
      <c r="G23" s="461"/>
      <c r="H23" s="461"/>
      <c r="I23" s="461"/>
      <c r="J23" s="461"/>
      <c r="K23" s="461"/>
      <c r="L23" s="461"/>
      <c r="M23" s="461"/>
      <c r="N23" s="461"/>
    </row>
    <row r="24" customFormat="false" ht="15.75" hidden="false" customHeight="false" outlineLevel="0" collapsed="false">
      <c r="C24" s="461"/>
      <c r="D24" s="461"/>
      <c r="E24" s="461"/>
      <c r="F24" s="461"/>
      <c r="G24" s="461"/>
      <c r="H24" s="461"/>
      <c r="I24" s="461"/>
      <c r="J24" s="461"/>
      <c r="K24" s="461"/>
      <c r="L24" s="461"/>
      <c r="M24" s="461"/>
      <c r="N24" s="461"/>
    </row>
    <row r="25" customFormat="false" ht="15.75" hidden="false" customHeight="false" outlineLevel="0" collapsed="false">
      <c r="C25" s="461"/>
      <c r="D25" s="461"/>
      <c r="E25" s="461"/>
      <c r="F25" s="461"/>
      <c r="G25" s="461"/>
      <c r="H25" s="461"/>
      <c r="I25" s="461"/>
      <c r="J25" s="461"/>
      <c r="K25" s="461"/>
      <c r="L25" s="461"/>
      <c r="M25" s="461"/>
      <c r="N25" s="461"/>
    </row>
    <row r="26" customFormat="false" ht="15.75" hidden="false" customHeight="false" outlineLevel="0" collapsed="false">
      <c r="C26" s="461"/>
      <c r="D26" s="461"/>
      <c r="E26" s="461"/>
      <c r="F26" s="461"/>
      <c r="G26" s="461"/>
      <c r="H26" s="461"/>
      <c r="I26" s="461"/>
      <c r="J26" s="461"/>
      <c r="K26" s="461"/>
      <c r="L26" s="461"/>
      <c r="M26" s="461"/>
      <c r="N26" s="461"/>
    </row>
    <row r="27" customFormat="false" ht="15.75" hidden="false" customHeight="false" outlineLevel="0" collapsed="false">
      <c r="C27" s="461"/>
      <c r="D27" s="461"/>
      <c r="E27" s="461"/>
      <c r="F27" s="461"/>
      <c r="G27" s="461"/>
      <c r="H27" s="461"/>
      <c r="I27" s="461"/>
      <c r="J27" s="461"/>
      <c r="K27" s="461"/>
      <c r="L27" s="461"/>
      <c r="M27" s="461"/>
      <c r="N27" s="461"/>
    </row>
    <row r="28" customFormat="false" ht="15.75" hidden="false" customHeight="false" outlineLevel="0" collapsed="false">
      <c r="C28" s="461"/>
      <c r="D28" s="461"/>
      <c r="E28" s="461"/>
      <c r="F28" s="461"/>
      <c r="G28" s="461"/>
      <c r="H28" s="461"/>
      <c r="I28" s="461"/>
      <c r="J28" s="461"/>
      <c r="K28" s="461"/>
      <c r="L28" s="461"/>
      <c r="M28" s="461"/>
      <c r="N28" s="461"/>
    </row>
    <row r="29" customFormat="false" ht="15.75" hidden="false" customHeight="false" outlineLevel="0" collapsed="false">
      <c r="C29" s="461"/>
      <c r="D29" s="461"/>
      <c r="E29" s="461"/>
      <c r="F29" s="461"/>
      <c r="G29" s="461"/>
      <c r="H29" s="461"/>
      <c r="I29" s="461"/>
      <c r="J29" s="461"/>
      <c r="K29" s="461"/>
      <c r="L29" s="461"/>
      <c r="M29" s="461"/>
      <c r="N29" s="461"/>
    </row>
  </sheetData>
  <mergeCells count="9">
    <mergeCell ref="B1:K1"/>
    <mergeCell ref="B2:K2"/>
    <mergeCell ref="A3:B5"/>
    <mergeCell ref="C3:K3"/>
    <mergeCell ref="C4:E4"/>
    <mergeCell ref="F4:H4"/>
    <mergeCell ref="I4:K4"/>
    <mergeCell ref="A6:B6"/>
    <mergeCell ref="A15:B15"/>
  </mergeCells>
  <conditionalFormatting sqref="H18:H19 E6:E13 K6:K16 H6:H15 E15:E16 E18:E19 K18">
    <cfRule type="cellIs" priority="2" operator="greaterThan" aboveAverage="0" equalAverage="0" bottom="0" percent="0" rank="0" text="" dxfId="151">
      <formula>150</formula>
    </cfRule>
  </conditionalFormatting>
  <conditionalFormatting sqref="E14">
    <cfRule type="cellIs" priority="3" operator="greaterThan" aboveAverage="0" equalAverage="0" bottom="0" percent="0" rank="0" text="" dxfId="152">
      <formula>150</formula>
    </cfRule>
  </conditionalFormatting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3" activeCellId="0" sqref="X23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440" width="33.65"/>
    <col collapsed="false" customWidth="true" hidden="false" outlineLevel="0" max="10" min="2" style="440" width="11.82"/>
    <col collapsed="false" customWidth="false" hidden="false" outlineLevel="0" max="257" min="11" style="440" width="11.65"/>
  </cols>
  <sheetData>
    <row r="1" customFormat="false" ht="19.9" hidden="false" customHeight="true" outlineLevel="0" collapsed="false">
      <c r="A1" s="463" t="s">
        <v>412</v>
      </c>
      <c r="B1" s="463"/>
      <c r="C1" s="463"/>
      <c r="D1" s="463"/>
      <c r="E1" s="463"/>
      <c r="F1" s="463"/>
      <c r="G1" s="463"/>
      <c r="H1" s="463"/>
      <c r="I1" s="463"/>
      <c r="J1" s="463"/>
    </row>
    <row r="2" customFormat="false" ht="15.75" hidden="false" customHeight="true" outlineLevel="0" collapsed="false">
      <c r="A2" s="443" t="s">
        <v>395</v>
      </c>
      <c r="B2" s="443"/>
      <c r="C2" s="443"/>
      <c r="D2" s="443"/>
      <c r="E2" s="443"/>
      <c r="F2" s="443"/>
      <c r="G2" s="443"/>
      <c r="H2" s="443"/>
      <c r="I2" s="443"/>
      <c r="J2" s="443"/>
    </row>
    <row r="3" customFormat="false" ht="15.75" hidden="false" customHeight="true" outlineLevel="0" collapsed="false">
      <c r="A3" s="444"/>
      <c r="B3" s="444" t="s">
        <v>396</v>
      </c>
      <c r="C3" s="444"/>
      <c r="D3" s="444"/>
      <c r="E3" s="444" t="s">
        <v>226</v>
      </c>
      <c r="F3" s="444"/>
      <c r="G3" s="444"/>
      <c r="H3" s="444"/>
      <c r="I3" s="444"/>
      <c r="J3" s="444"/>
    </row>
    <row r="4" customFormat="false" ht="15.75" hidden="false" customHeight="true" outlineLevel="0" collapsed="false">
      <c r="A4" s="444"/>
      <c r="B4" s="444"/>
      <c r="C4" s="444"/>
      <c r="D4" s="444"/>
      <c r="E4" s="444" t="s">
        <v>397</v>
      </c>
      <c r="F4" s="444"/>
      <c r="G4" s="444"/>
      <c r="H4" s="444" t="s">
        <v>398</v>
      </c>
      <c r="I4" s="444"/>
      <c r="J4" s="444"/>
    </row>
    <row r="5" customFormat="false" ht="47.25" hidden="false" customHeight="false" outlineLevel="0" collapsed="false">
      <c r="A5" s="444"/>
      <c r="B5" s="445" t="n">
        <v>2014</v>
      </c>
      <c r="C5" s="445" t="n">
        <v>2015</v>
      </c>
      <c r="D5" s="347" t="s">
        <v>368</v>
      </c>
      <c r="E5" s="445" t="n">
        <v>2014</v>
      </c>
      <c r="F5" s="445" t="n">
        <v>2015</v>
      </c>
      <c r="G5" s="347" t="s">
        <v>368</v>
      </c>
      <c r="H5" s="445" t="n">
        <v>2014</v>
      </c>
      <c r="I5" s="445" t="n">
        <v>2015</v>
      </c>
      <c r="J5" s="347" t="s">
        <v>368</v>
      </c>
    </row>
    <row r="6" customFormat="false" ht="15.95" hidden="false" customHeight="true" outlineLevel="0" collapsed="false">
      <c r="A6" s="464" t="s">
        <v>80</v>
      </c>
      <c r="B6" s="465" t="n">
        <f aca="false">SUM(B7:B30)</f>
        <v>117947.6</v>
      </c>
      <c r="C6" s="465" t="n">
        <f aca="false">SUM(C7:C30)</f>
        <v>118574.3</v>
      </c>
      <c r="D6" s="466" t="n">
        <f aca="false">C6/B6*100</f>
        <v>100.5</v>
      </c>
      <c r="E6" s="465" t="n">
        <f aca="false">SUM(E7:E30)</f>
        <v>84204.9</v>
      </c>
      <c r="F6" s="465" t="n">
        <f aca="false">SUM(F7:F30)</f>
        <v>86936</v>
      </c>
      <c r="G6" s="466" t="n">
        <f aca="false">F6/E6*100</f>
        <v>103.2</v>
      </c>
      <c r="H6" s="465" t="n">
        <f aca="false">SUM(H7:H30)</f>
        <v>56556</v>
      </c>
      <c r="I6" s="465" t="n">
        <f aca="false">SUM(I7:I30)</f>
        <v>59204.5</v>
      </c>
      <c r="J6" s="466" t="n">
        <f aca="false">I6/H6*100</f>
        <v>104.7</v>
      </c>
      <c r="K6" s="454"/>
      <c r="L6" s="454"/>
      <c r="M6" s="454"/>
    </row>
    <row r="7" customFormat="false" ht="15.95" hidden="false" customHeight="true" outlineLevel="0" collapsed="false">
      <c r="A7" s="467" t="s">
        <v>81</v>
      </c>
      <c r="B7" s="468" t="n">
        <v>10050.7</v>
      </c>
      <c r="C7" s="468" t="n">
        <v>11120</v>
      </c>
      <c r="D7" s="469" t="n">
        <f aca="false">C7/B7*100</f>
        <v>110.6</v>
      </c>
      <c r="E7" s="468" t="n">
        <v>7682.5</v>
      </c>
      <c r="F7" s="468" t="n">
        <v>8930.1</v>
      </c>
      <c r="G7" s="469" t="n">
        <f aca="false">F7/E7*100</f>
        <v>116.2</v>
      </c>
      <c r="H7" s="468" t="n">
        <v>6007.1</v>
      </c>
      <c r="I7" s="468" t="n">
        <v>7376.6</v>
      </c>
      <c r="J7" s="469" t="n">
        <f aca="false">I7/H7*100</f>
        <v>122.8</v>
      </c>
      <c r="K7" s="454"/>
      <c r="L7" s="454"/>
      <c r="M7" s="454"/>
    </row>
    <row r="8" customFormat="false" ht="15.95" hidden="false" customHeight="true" outlineLevel="0" collapsed="false">
      <c r="A8" s="467" t="s">
        <v>82</v>
      </c>
      <c r="B8" s="468" t="n">
        <v>4066.3</v>
      </c>
      <c r="C8" s="468" t="n">
        <v>4070.5</v>
      </c>
      <c r="D8" s="469" t="n">
        <f aca="false">C8/B8*100</f>
        <v>100.1</v>
      </c>
      <c r="E8" s="468" t="n">
        <v>2624.3</v>
      </c>
      <c r="F8" s="468" t="n">
        <v>2766.7</v>
      </c>
      <c r="G8" s="469" t="n">
        <f aca="false">F8/E8*100</f>
        <v>105.4</v>
      </c>
      <c r="H8" s="468" t="n">
        <v>774.5</v>
      </c>
      <c r="I8" s="468" t="n">
        <v>866</v>
      </c>
      <c r="J8" s="469" t="n">
        <f aca="false">I8/H8*100</f>
        <v>111.8</v>
      </c>
      <c r="K8" s="454"/>
      <c r="L8" s="454"/>
      <c r="M8" s="454"/>
    </row>
    <row r="9" customFormat="false" ht="15.95" hidden="false" customHeight="true" outlineLevel="0" collapsed="false">
      <c r="A9" s="467" t="s">
        <v>83</v>
      </c>
      <c r="B9" s="468" t="n">
        <v>8983.4</v>
      </c>
      <c r="C9" s="468" t="n">
        <v>8535.1</v>
      </c>
      <c r="D9" s="469" t="n">
        <f aca="false">C9/B9*100</f>
        <v>95</v>
      </c>
      <c r="E9" s="468" t="n">
        <v>8012.3</v>
      </c>
      <c r="F9" s="468" t="n">
        <v>7670.9</v>
      </c>
      <c r="G9" s="469" t="n">
        <f aca="false">F9/E9*100</f>
        <v>95.7</v>
      </c>
      <c r="H9" s="468" t="n">
        <v>6439.8</v>
      </c>
      <c r="I9" s="468" t="n">
        <v>6444.3</v>
      </c>
      <c r="J9" s="469" t="n">
        <f aca="false">I9/H9*100</f>
        <v>100.1</v>
      </c>
      <c r="K9" s="454"/>
      <c r="L9" s="454"/>
      <c r="M9" s="454"/>
    </row>
    <row r="10" customFormat="false" ht="15.95" hidden="false" customHeight="true" outlineLevel="0" collapsed="false">
      <c r="A10" s="467" t="s">
        <v>84</v>
      </c>
      <c r="B10" s="468" t="n">
        <v>5830.2</v>
      </c>
      <c r="C10" s="468" t="n">
        <v>4324.5</v>
      </c>
      <c r="D10" s="469" t="n">
        <f aca="false">C10/B10*100</f>
        <v>74.2</v>
      </c>
      <c r="E10" s="468" t="n">
        <v>4615.6</v>
      </c>
      <c r="F10" s="468" t="n">
        <v>3612.8</v>
      </c>
      <c r="G10" s="469" t="n">
        <f aca="false">F10/E10*100</f>
        <v>78.3</v>
      </c>
      <c r="H10" s="468" t="n">
        <v>3868.4</v>
      </c>
      <c r="I10" s="468" t="n">
        <v>3005.4</v>
      </c>
      <c r="J10" s="469" t="n">
        <f aca="false">I10/H10*100</f>
        <v>77.7</v>
      </c>
      <c r="K10" s="454"/>
      <c r="L10" s="454"/>
      <c r="M10" s="454"/>
    </row>
    <row r="11" customFormat="false" ht="15.95" hidden="false" customHeight="true" outlineLevel="0" collapsed="false">
      <c r="A11" s="467" t="s">
        <v>85</v>
      </c>
      <c r="B11" s="468" t="n">
        <v>2850.2</v>
      </c>
      <c r="C11" s="468" t="n">
        <v>2752.1</v>
      </c>
      <c r="D11" s="469" t="n">
        <f aca="false">C11/B11*100</f>
        <v>96.6</v>
      </c>
      <c r="E11" s="468" t="n">
        <v>1215.2</v>
      </c>
      <c r="F11" s="468" t="n">
        <v>1266.7</v>
      </c>
      <c r="G11" s="469" t="n">
        <f aca="false">F11/E11*100</f>
        <v>104.2</v>
      </c>
      <c r="H11" s="468" t="n">
        <v>514.5</v>
      </c>
      <c r="I11" s="468" t="n">
        <v>453.7</v>
      </c>
      <c r="J11" s="469" t="n">
        <f aca="false">I11/H11*100</f>
        <v>88.2</v>
      </c>
      <c r="K11" s="454"/>
      <c r="L11" s="454"/>
      <c r="M11" s="454"/>
    </row>
    <row r="12" customFormat="false" ht="15.95" hidden="false" customHeight="true" outlineLevel="0" collapsed="false">
      <c r="A12" s="467" t="s">
        <v>86</v>
      </c>
      <c r="B12" s="468" t="n">
        <v>361.9</v>
      </c>
      <c r="C12" s="468" t="n">
        <v>309.7</v>
      </c>
      <c r="D12" s="469" t="n">
        <f aca="false">C12/B12*100</f>
        <v>85.6</v>
      </c>
      <c r="E12" s="468" t="n">
        <v>248.2</v>
      </c>
      <c r="F12" s="468" t="n">
        <v>231.5</v>
      </c>
      <c r="G12" s="469" t="n">
        <f aca="false">F12/E12*100</f>
        <v>93.3</v>
      </c>
      <c r="H12" s="468" t="n">
        <v>129</v>
      </c>
      <c r="I12" s="468" t="n">
        <v>132.2</v>
      </c>
      <c r="J12" s="469" t="n">
        <f aca="false">I12/H12*100</f>
        <v>102.5</v>
      </c>
      <c r="K12" s="454"/>
      <c r="L12" s="454"/>
      <c r="M12" s="454"/>
    </row>
    <row r="13" customFormat="false" ht="15.95" hidden="false" customHeight="true" outlineLevel="0" collapsed="false">
      <c r="A13" s="467" t="s">
        <v>87</v>
      </c>
      <c r="B13" s="468" t="n">
        <v>3412.4</v>
      </c>
      <c r="C13" s="468" t="n">
        <v>3356</v>
      </c>
      <c r="D13" s="469" t="n">
        <f aca="false">C13/B13*100</f>
        <v>98.3</v>
      </c>
      <c r="E13" s="468" t="n">
        <v>2838.2</v>
      </c>
      <c r="F13" s="468" t="n">
        <v>2888.3</v>
      </c>
      <c r="G13" s="469" t="n">
        <f aca="false">F13/E13*100</f>
        <v>101.8</v>
      </c>
      <c r="H13" s="468" t="n">
        <v>1817.3</v>
      </c>
      <c r="I13" s="468" t="n">
        <v>1803.2</v>
      </c>
      <c r="J13" s="469" t="n">
        <f aca="false">I13/H13*100</f>
        <v>99.2</v>
      </c>
      <c r="K13" s="454"/>
      <c r="L13" s="454"/>
      <c r="M13" s="454"/>
    </row>
    <row r="14" customFormat="false" ht="15.95" hidden="false" customHeight="true" outlineLevel="0" collapsed="false">
      <c r="A14" s="467" t="s">
        <v>88</v>
      </c>
      <c r="B14" s="468" t="n">
        <v>2942.1</v>
      </c>
      <c r="C14" s="468" t="n">
        <v>2779</v>
      </c>
      <c r="D14" s="469" t="n">
        <f aca="false">C14/B14*100</f>
        <v>94.5</v>
      </c>
      <c r="E14" s="468" t="n">
        <v>2658.9</v>
      </c>
      <c r="F14" s="468" t="n">
        <v>2475.8</v>
      </c>
      <c r="G14" s="469" t="n">
        <f aca="false">F14/E14*100</f>
        <v>93.1</v>
      </c>
      <c r="H14" s="468" t="n">
        <v>2473.8</v>
      </c>
      <c r="I14" s="468" t="n">
        <v>2293.8</v>
      </c>
      <c r="J14" s="469" t="n">
        <f aca="false">I14/H14*100</f>
        <v>92.7</v>
      </c>
      <c r="K14" s="454"/>
      <c r="L14" s="454"/>
      <c r="M14" s="454"/>
    </row>
    <row r="15" customFormat="false" ht="15.95" hidden="false" customHeight="true" outlineLevel="0" collapsed="false">
      <c r="A15" s="467" t="s">
        <v>89</v>
      </c>
      <c r="B15" s="468" t="n">
        <v>14922.1</v>
      </c>
      <c r="C15" s="468" t="n">
        <v>14252.8</v>
      </c>
      <c r="D15" s="469" t="n">
        <f aca="false">C15/B15*100</f>
        <v>95.5</v>
      </c>
      <c r="E15" s="468" t="n">
        <v>12466.1</v>
      </c>
      <c r="F15" s="468" t="n">
        <v>11965.8</v>
      </c>
      <c r="G15" s="469" t="n">
        <f aca="false">F15/E15*100</f>
        <v>96</v>
      </c>
      <c r="H15" s="468" t="n">
        <v>10135.8</v>
      </c>
      <c r="I15" s="468" t="n">
        <v>9658.2</v>
      </c>
      <c r="J15" s="469" t="n">
        <f aca="false">I15/H15*100</f>
        <v>95.3</v>
      </c>
      <c r="K15" s="454"/>
      <c r="L15" s="454"/>
      <c r="M15" s="454"/>
    </row>
    <row r="16" customFormat="false" ht="15.95" hidden="false" customHeight="true" outlineLevel="0" collapsed="false">
      <c r="A16" s="467" t="s">
        <v>90</v>
      </c>
      <c r="B16" s="468" t="n">
        <v>2007.2</v>
      </c>
      <c r="C16" s="468" t="n">
        <v>1895.9</v>
      </c>
      <c r="D16" s="469" t="n">
        <f aca="false">C16/B16*100</f>
        <v>94.5</v>
      </c>
      <c r="E16" s="468" t="n">
        <v>1354.9</v>
      </c>
      <c r="F16" s="468" t="n">
        <v>1309.6</v>
      </c>
      <c r="G16" s="469" t="n">
        <f aca="false">F16/E16*100</f>
        <v>96.7</v>
      </c>
      <c r="H16" s="468" t="n">
        <v>318.3</v>
      </c>
      <c r="I16" s="468" t="n">
        <v>272.9</v>
      </c>
      <c r="J16" s="469" t="n">
        <f aca="false">I16/H16*100</f>
        <v>85.7</v>
      </c>
      <c r="K16" s="454"/>
      <c r="L16" s="454"/>
      <c r="M16" s="454"/>
    </row>
    <row r="17" customFormat="false" ht="15.95" hidden="false" customHeight="true" outlineLevel="0" collapsed="false">
      <c r="A17" s="467" t="s">
        <v>91</v>
      </c>
      <c r="B17" s="468" t="n">
        <v>964.6</v>
      </c>
      <c r="C17" s="468" t="n">
        <v>1125.7</v>
      </c>
      <c r="D17" s="469" t="n">
        <f aca="false">C17/B17*100</f>
        <v>116.7</v>
      </c>
      <c r="E17" s="468" t="n">
        <v>474.7</v>
      </c>
      <c r="F17" s="468" t="n">
        <v>590.1</v>
      </c>
      <c r="G17" s="469" t="n">
        <f aca="false">F17/E17*100</f>
        <v>124.3</v>
      </c>
      <c r="H17" s="468" t="n">
        <v>183.9</v>
      </c>
      <c r="I17" s="468" t="n">
        <v>247.1</v>
      </c>
      <c r="J17" s="469" t="n">
        <f aca="false">I17/H17*100</f>
        <v>134.4</v>
      </c>
      <c r="K17" s="454"/>
      <c r="L17" s="454"/>
      <c r="M17" s="454"/>
    </row>
    <row r="18" customFormat="false" ht="15.95" hidden="false" customHeight="true" outlineLevel="0" collapsed="false">
      <c r="A18" s="467" t="s">
        <v>92</v>
      </c>
      <c r="B18" s="468" t="n">
        <v>3430</v>
      </c>
      <c r="C18" s="468" t="n">
        <v>3192.7</v>
      </c>
      <c r="D18" s="469" t="n">
        <f aca="false">C18/B18*100</f>
        <v>93.1</v>
      </c>
      <c r="E18" s="468" t="n">
        <v>2797.7</v>
      </c>
      <c r="F18" s="468" t="n">
        <v>2631.2</v>
      </c>
      <c r="G18" s="469" t="n">
        <f aca="false">F18/E18*100</f>
        <v>94</v>
      </c>
      <c r="H18" s="468" t="n">
        <v>1100.9</v>
      </c>
      <c r="I18" s="468" t="n">
        <v>960.1</v>
      </c>
      <c r="J18" s="469" t="n">
        <f aca="false">I18/H18*100</f>
        <v>87.2</v>
      </c>
      <c r="K18" s="454"/>
      <c r="L18" s="454"/>
      <c r="M18" s="454"/>
    </row>
    <row r="19" customFormat="false" ht="15.95" hidden="false" customHeight="true" outlineLevel="0" collapsed="false">
      <c r="A19" s="467" t="s">
        <v>93</v>
      </c>
      <c r="B19" s="468" t="n">
        <v>1799.8</v>
      </c>
      <c r="C19" s="468" t="n">
        <v>1289.8</v>
      </c>
      <c r="D19" s="469" t="n">
        <f aca="false">C19/B19*100</f>
        <v>71.7</v>
      </c>
      <c r="E19" s="468" t="n">
        <v>1343.3</v>
      </c>
      <c r="F19" s="468" t="n">
        <v>926.2</v>
      </c>
      <c r="G19" s="469" t="n">
        <f aca="false">F19/E19*100</f>
        <v>68.9</v>
      </c>
      <c r="H19" s="468" t="n">
        <v>752.6</v>
      </c>
      <c r="I19" s="468" t="n">
        <v>392.5</v>
      </c>
      <c r="J19" s="469" t="n">
        <f aca="false">I19/H19*100</f>
        <v>52.2</v>
      </c>
      <c r="K19" s="454"/>
      <c r="L19" s="454"/>
      <c r="M19" s="454"/>
    </row>
    <row r="20" customFormat="false" ht="15.95" hidden="false" customHeight="true" outlineLevel="0" collapsed="false">
      <c r="A20" s="467" t="s">
        <v>94</v>
      </c>
      <c r="B20" s="468" t="n">
        <v>2038.2</v>
      </c>
      <c r="C20" s="468" t="n">
        <v>2010</v>
      </c>
      <c r="D20" s="469" t="n">
        <f aca="false">C20/B20*100</f>
        <v>98.6</v>
      </c>
      <c r="E20" s="468" t="n">
        <v>1382.4</v>
      </c>
      <c r="F20" s="468" t="n">
        <v>1356.3</v>
      </c>
      <c r="G20" s="469" t="n">
        <f aca="false">F20/E20*100</f>
        <v>98.1</v>
      </c>
      <c r="H20" s="468" t="n">
        <v>423.4</v>
      </c>
      <c r="I20" s="468" t="n">
        <v>419.6</v>
      </c>
      <c r="J20" s="469" t="n">
        <f aca="false">I20/H20*100</f>
        <v>99.1</v>
      </c>
      <c r="K20" s="454"/>
      <c r="L20" s="454"/>
      <c r="M20" s="454"/>
    </row>
    <row r="21" customFormat="false" ht="15.95" hidden="false" customHeight="true" outlineLevel="0" collapsed="false">
      <c r="A21" s="467" t="s">
        <v>95</v>
      </c>
      <c r="B21" s="468" t="n">
        <v>9298</v>
      </c>
      <c r="C21" s="468" t="n">
        <v>10751.6</v>
      </c>
      <c r="D21" s="469" t="n">
        <f aca="false">C21/B21*100</f>
        <v>115.6</v>
      </c>
      <c r="E21" s="468" t="n">
        <v>4951.8</v>
      </c>
      <c r="F21" s="468" t="n">
        <v>6550.4</v>
      </c>
      <c r="G21" s="469" t="n">
        <f aca="false">F21/E21*100</f>
        <v>132.3</v>
      </c>
      <c r="H21" s="468" t="n">
        <v>3011.3</v>
      </c>
      <c r="I21" s="468" t="n">
        <v>4052.9</v>
      </c>
      <c r="J21" s="469" t="n">
        <f aca="false">I21/H21*100</f>
        <v>134.6</v>
      </c>
      <c r="K21" s="454"/>
      <c r="L21" s="454"/>
      <c r="M21" s="454"/>
    </row>
    <row r="22" customFormat="false" ht="15.95" hidden="false" customHeight="true" outlineLevel="0" collapsed="false">
      <c r="A22" s="467" t="s">
        <v>96</v>
      </c>
      <c r="B22" s="468" t="n">
        <v>1949.4</v>
      </c>
      <c r="C22" s="468" t="n">
        <v>1866.3</v>
      </c>
      <c r="D22" s="469" t="n">
        <f aca="false">C22/B22*100</f>
        <v>95.7</v>
      </c>
      <c r="E22" s="468" t="n">
        <v>1188.2</v>
      </c>
      <c r="F22" s="468" t="n">
        <v>1152.7</v>
      </c>
      <c r="G22" s="469" t="n">
        <f aca="false">F22/E22*100</f>
        <v>97</v>
      </c>
      <c r="H22" s="468" t="n">
        <v>373.2</v>
      </c>
      <c r="I22" s="468" t="n">
        <v>322.9</v>
      </c>
      <c r="J22" s="469" t="n">
        <f aca="false">I22/H22*100</f>
        <v>86.5</v>
      </c>
      <c r="K22" s="454"/>
      <c r="L22" s="454"/>
      <c r="M22" s="454"/>
    </row>
    <row r="23" customFormat="false" ht="15.95" hidden="false" customHeight="true" outlineLevel="0" collapsed="false">
      <c r="A23" s="467" t="s">
        <v>97</v>
      </c>
      <c r="B23" s="468" t="n">
        <v>3962.2</v>
      </c>
      <c r="C23" s="468" t="n">
        <v>3983.9</v>
      </c>
      <c r="D23" s="469" t="n">
        <f aca="false">C23/B23*100</f>
        <v>100.5</v>
      </c>
      <c r="E23" s="468" t="n">
        <v>1911.9</v>
      </c>
      <c r="F23" s="468" t="n">
        <v>1913.4</v>
      </c>
      <c r="G23" s="469" t="n">
        <f aca="false">F23/E23*100</f>
        <v>100.1</v>
      </c>
      <c r="H23" s="468" t="n">
        <v>799</v>
      </c>
      <c r="I23" s="468" t="n">
        <v>825.2</v>
      </c>
      <c r="J23" s="469" t="n">
        <f aca="false">I23/H23*100</f>
        <v>103.3</v>
      </c>
      <c r="K23" s="454"/>
      <c r="L23" s="454"/>
      <c r="M23" s="454"/>
    </row>
    <row r="24" customFormat="false" ht="15.95" hidden="false" customHeight="true" outlineLevel="0" collapsed="false">
      <c r="A24" s="467" t="s">
        <v>98</v>
      </c>
      <c r="B24" s="468" t="n">
        <v>2703.4</v>
      </c>
      <c r="C24" s="468" t="n">
        <v>2739.5</v>
      </c>
      <c r="D24" s="469" t="n">
        <f aca="false">C24/B24*100</f>
        <v>101.3</v>
      </c>
      <c r="E24" s="468" t="n">
        <v>1885.6</v>
      </c>
      <c r="F24" s="468" t="n">
        <v>2001.6</v>
      </c>
      <c r="G24" s="469" t="n">
        <f aca="false">F24/E24*100</f>
        <v>106.2</v>
      </c>
      <c r="H24" s="468" t="n">
        <v>727.5</v>
      </c>
      <c r="I24" s="468" t="n">
        <v>879.3</v>
      </c>
      <c r="J24" s="469" t="n">
        <f aca="false">I24/H24*100</f>
        <v>120.9</v>
      </c>
      <c r="K24" s="454"/>
      <c r="L24" s="454"/>
      <c r="M24" s="454"/>
    </row>
    <row r="25" customFormat="false" ht="15.95" hidden="false" customHeight="true" outlineLevel="0" collapsed="false">
      <c r="A25" s="467" t="s">
        <v>99</v>
      </c>
      <c r="B25" s="468" t="n">
        <v>6530.9</v>
      </c>
      <c r="C25" s="468" t="n">
        <v>6376.8</v>
      </c>
      <c r="D25" s="469" t="n">
        <f aca="false">C25/B25*100</f>
        <v>97.6</v>
      </c>
      <c r="E25" s="468" t="n">
        <v>3976.2</v>
      </c>
      <c r="F25" s="468" t="n">
        <v>3865.9</v>
      </c>
      <c r="G25" s="469" t="n">
        <f aca="false">F25/E25*100</f>
        <v>97.2</v>
      </c>
      <c r="H25" s="468" t="n">
        <v>2362.2</v>
      </c>
      <c r="I25" s="468" t="n">
        <v>1942.8</v>
      </c>
      <c r="J25" s="469" t="n">
        <f aca="false">I25/H25*100</f>
        <v>82.2</v>
      </c>
      <c r="K25" s="454"/>
      <c r="L25" s="454"/>
      <c r="M25" s="454"/>
    </row>
    <row r="26" customFormat="false" ht="15.95" hidden="false" customHeight="true" outlineLevel="0" collapsed="false">
      <c r="A26" s="467" t="s">
        <v>100</v>
      </c>
      <c r="B26" s="468" t="n">
        <v>3131.2</v>
      </c>
      <c r="C26" s="468" t="n">
        <v>5928.1</v>
      </c>
      <c r="D26" s="469" t="n">
        <f aca="false">C26/B26*100</f>
        <v>189.3</v>
      </c>
      <c r="E26" s="468" t="n">
        <v>2683.5</v>
      </c>
      <c r="F26" s="468" t="n">
        <v>5399.9</v>
      </c>
      <c r="G26" s="469" t="n">
        <f aca="false">F26/E26*100</f>
        <v>201.2</v>
      </c>
      <c r="H26" s="468" t="n">
        <v>1938.7</v>
      </c>
      <c r="I26" s="468" t="n">
        <v>4666.2</v>
      </c>
      <c r="J26" s="469" t="n">
        <f aca="false">I26/H26*100</f>
        <v>240.7</v>
      </c>
      <c r="K26" s="454"/>
      <c r="L26" s="454"/>
      <c r="M26" s="454"/>
    </row>
    <row r="27" customFormat="false" ht="15.95" hidden="false" customHeight="true" outlineLevel="0" collapsed="false">
      <c r="A27" s="467" t="s">
        <v>101</v>
      </c>
      <c r="B27" s="468" t="n">
        <v>5406.3</v>
      </c>
      <c r="C27" s="468" t="n">
        <v>5797.5</v>
      </c>
      <c r="D27" s="469" t="n">
        <f aca="false">C27/B27*100</f>
        <v>107.2</v>
      </c>
      <c r="E27" s="468" t="n">
        <v>3361.8</v>
      </c>
      <c r="F27" s="468" t="n">
        <v>3775.3</v>
      </c>
      <c r="G27" s="469" t="n">
        <f aca="false">F27/E27*100</f>
        <v>112.3</v>
      </c>
      <c r="H27" s="468" t="n">
        <v>2159.1</v>
      </c>
      <c r="I27" s="468" t="n">
        <v>2536.7</v>
      </c>
      <c r="J27" s="469" t="n">
        <f aca="false">I27/H27*100</f>
        <v>117.5</v>
      </c>
      <c r="K27" s="454"/>
      <c r="L27" s="454"/>
      <c r="M27" s="454"/>
    </row>
    <row r="28" customFormat="false" ht="15.95" hidden="false" customHeight="true" outlineLevel="0" collapsed="false">
      <c r="A28" s="467" t="s">
        <v>102</v>
      </c>
      <c r="B28" s="468" t="n">
        <v>14187.4</v>
      </c>
      <c r="C28" s="468" t="n">
        <v>13637</v>
      </c>
      <c r="D28" s="469" t="n">
        <f aca="false">C28/B28*100</f>
        <v>96.1</v>
      </c>
      <c r="E28" s="468" t="n">
        <v>11007.2</v>
      </c>
      <c r="F28" s="468" t="n">
        <v>10472.1</v>
      </c>
      <c r="G28" s="469" t="n">
        <f aca="false">F28/E28*100</f>
        <v>95.1</v>
      </c>
      <c r="H28" s="468" t="n">
        <v>8698.3</v>
      </c>
      <c r="I28" s="468" t="n">
        <v>8242.2</v>
      </c>
      <c r="J28" s="469" t="n">
        <f aca="false">I28/H28*100</f>
        <v>94.8</v>
      </c>
      <c r="K28" s="454"/>
      <c r="L28" s="454"/>
      <c r="M28" s="454"/>
    </row>
    <row r="29" customFormat="false" ht="15.95" hidden="false" customHeight="true" outlineLevel="0" collapsed="false">
      <c r="A29" s="467" t="s">
        <v>103</v>
      </c>
      <c r="B29" s="468" t="n">
        <v>1338.2</v>
      </c>
      <c r="C29" s="468" t="n">
        <v>1244.1</v>
      </c>
      <c r="D29" s="469" t="n">
        <f aca="false">C29/B29*100</f>
        <v>93</v>
      </c>
      <c r="E29" s="468" t="n">
        <v>1053.5</v>
      </c>
      <c r="F29" s="468" t="n">
        <v>1026.9</v>
      </c>
      <c r="G29" s="469" t="n">
        <f aca="false">F29/E29*100</f>
        <v>97.5</v>
      </c>
      <c r="H29" s="468" t="n">
        <v>615.5</v>
      </c>
      <c r="I29" s="468" t="n">
        <v>648.7</v>
      </c>
      <c r="J29" s="469" t="n">
        <f aca="false">I29/H29*100</f>
        <v>105.4</v>
      </c>
      <c r="K29" s="454"/>
      <c r="L29" s="454"/>
      <c r="M29" s="454"/>
    </row>
    <row r="30" customFormat="false" ht="15.95" hidden="false" customHeight="true" outlineLevel="0" collapsed="false">
      <c r="A30" s="470" t="s">
        <v>104</v>
      </c>
      <c r="B30" s="468" t="n">
        <v>5781.5</v>
      </c>
      <c r="C30" s="468" t="n">
        <v>5235.7</v>
      </c>
      <c r="D30" s="469" t="n">
        <f aca="false">C30/B30*100</f>
        <v>90.6</v>
      </c>
      <c r="E30" s="468" t="n">
        <v>2470.9</v>
      </c>
      <c r="F30" s="468" t="n">
        <v>2155.8</v>
      </c>
      <c r="G30" s="469" t="n">
        <f aca="false">F30/E30*100</f>
        <v>87.2</v>
      </c>
      <c r="H30" s="468" t="n">
        <v>931.9</v>
      </c>
      <c r="I30" s="468" t="n">
        <v>762</v>
      </c>
      <c r="J30" s="469" t="n">
        <f aca="false">I30/H30*100</f>
        <v>81.8</v>
      </c>
      <c r="K30" s="454"/>
      <c r="L30" s="454"/>
      <c r="M30" s="454"/>
    </row>
    <row r="31" customFormat="false" ht="21" hidden="false" customHeight="true" outlineLevel="0" collapsed="false">
      <c r="A31" s="471" t="s">
        <v>413</v>
      </c>
      <c r="B31" s="471"/>
      <c r="C31" s="471"/>
      <c r="D31" s="471"/>
      <c r="E31" s="471"/>
      <c r="F31" s="471"/>
      <c r="G31" s="471"/>
      <c r="H31" s="471"/>
      <c r="I31" s="471"/>
      <c r="J31" s="471"/>
    </row>
  </sheetData>
  <mergeCells count="8">
    <mergeCell ref="A1:J1"/>
    <mergeCell ref="A2:J2"/>
    <mergeCell ref="A3:A5"/>
    <mergeCell ref="B3:D4"/>
    <mergeCell ref="E3:J3"/>
    <mergeCell ref="E4:G4"/>
    <mergeCell ref="H4:J4"/>
    <mergeCell ref="A31:J31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user</cp:lastModifiedBy>
  <cp:lastPrinted>2016-02-25T13:00:50Z</cp:lastPrinted>
  <dcterms:modified xsi:type="dcterms:W3CDTF">2016-02-26T09:36:10Z</dcterms:modified>
  <cp:revision>0</cp:revision>
  <dc:subject/>
  <dc:title/>
</cp:coreProperties>
</file>